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R-DIP1</t>
  </si>
  <si>
    <t xml:space="preserve">R-DIP2</t>
  </si>
  <si>
    <t xml:space="preserve">R-DIP3</t>
  </si>
  <si>
    <t xml:space="preserve">R-DIP4</t>
  </si>
  <si>
    <t xml:space="preserve">R-Paralle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66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</row>
    <row r="2" customFormat="false" ht="12.75" hidden="false" customHeight="false" outlineLevel="0" collapsed="false">
      <c r="B2" s="1" t="s">
        <v>4</v>
      </c>
      <c r="C2" s="2" t="n">
        <v>8000</v>
      </c>
      <c r="D2" s="2" t="n">
        <v>4000</v>
      </c>
      <c r="E2" s="2" t="n">
        <v>2000</v>
      </c>
      <c r="F2" s="2" t="n">
        <v>1000</v>
      </c>
      <c r="G2" s="3"/>
    </row>
    <row r="3" customFormat="false" ht="12.75" hidden="false" customHeight="false" outlineLevel="0" collapsed="false">
      <c r="A3" s="1" t="n">
        <v>0</v>
      </c>
      <c r="B3" s="2" t="n">
        <v>100</v>
      </c>
      <c r="C3" s="1" t="n">
        <v>0</v>
      </c>
      <c r="D3" s="1" t="n">
        <v>0</v>
      </c>
      <c r="E3" s="1" t="n">
        <v>0</v>
      </c>
      <c r="F3" s="1" t="n">
        <v>0</v>
      </c>
    </row>
    <row r="4" customFormat="false" ht="12.75" hidden="false" customHeight="false" outlineLevel="0" collapsed="false">
      <c r="A4" s="1" t="n">
        <v>1</v>
      </c>
      <c r="B4" s="1" t="n">
        <f aca="false">1/(1/B3+1/C4)</f>
        <v>98.7654320987654</v>
      </c>
      <c r="C4" s="1" t="n">
        <f aca="false">C2</f>
        <v>8000</v>
      </c>
    </row>
    <row r="5" customFormat="false" ht="12.75" hidden="false" customHeight="false" outlineLevel="0" collapsed="false">
      <c r="A5" s="1" t="n">
        <v>2</v>
      </c>
      <c r="B5" s="1" t="n">
        <f aca="false">1/(1/B3+1/D5)</f>
        <v>97.5609756097561</v>
      </c>
      <c r="D5" s="1" t="n">
        <f aca="false">D2</f>
        <v>4000</v>
      </c>
    </row>
    <row r="6" customFormat="false" ht="12.75" hidden="false" customHeight="false" outlineLevel="0" collapsed="false">
      <c r="A6" s="1" t="n">
        <v>3</v>
      </c>
      <c r="B6" s="1" t="n">
        <f aca="false">1/(1/B3+1/C6+1/D6)</f>
        <v>96.3855421686747</v>
      </c>
      <c r="C6" s="1" t="n">
        <f aca="false">C2</f>
        <v>8000</v>
      </c>
      <c r="D6" s="1" t="n">
        <f aca="false">D2</f>
        <v>4000</v>
      </c>
    </row>
    <row r="7" customFormat="false" ht="12.75" hidden="false" customHeight="false" outlineLevel="0" collapsed="false">
      <c r="A7" s="1" t="n">
        <v>4</v>
      </c>
      <c r="B7" s="1" t="n">
        <f aca="false">1/(1/B3+1/E7)</f>
        <v>95.2380952380952</v>
      </c>
      <c r="E7" s="1" t="n">
        <f aca="false">E2</f>
        <v>2000</v>
      </c>
    </row>
    <row r="8" customFormat="false" ht="12.75" hidden="false" customHeight="false" outlineLevel="0" collapsed="false">
      <c r="A8" s="1" t="n">
        <v>5</v>
      </c>
      <c r="B8" s="1" t="n">
        <f aca="false">1/(1/B3+1/C8+1/E8)</f>
        <v>94.1176470588235</v>
      </c>
      <c r="C8" s="1" t="n">
        <f aca="false">C2</f>
        <v>8000</v>
      </c>
      <c r="E8" s="1" t="n">
        <f aca="false">E2</f>
        <v>2000</v>
      </c>
    </row>
    <row r="9" customFormat="false" ht="12.75" hidden="false" customHeight="false" outlineLevel="0" collapsed="false">
      <c r="A9" s="1" t="n">
        <v>6</v>
      </c>
      <c r="B9" s="1" t="n">
        <f aca="false">1/(1/B3+1/D9+1/E9)</f>
        <v>93.0232558139535</v>
      </c>
      <c r="D9" s="1" t="n">
        <f aca="false">D2</f>
        <v>4000</v>
      </c>
      <c r="E9" s="1" t="n">
        <f aca="false">E2</f>
        <v>2000</v>
      </c>
    </row>
    <row r="10" customFormat="false" ht="12.75" hidden="false" customHeight="false" outlineLevel="0" collapsed="false">
      <c r="A10" s="1" t="n">
        <v>7</v>
      </c>
      <c r="B10" s="1" t="n">
        <f aca="false">1/(1/B3+1/C10+1/D10+1/E10)</f>
        <v>91.9540229885057</v>
      </c>
      <c r="C10" s="1" t="n">
        <f aca="false">C2</f>
        <v>8000</v>
      </c>
      <c r="D10" s="1" t="n">
        <f aca="false">D2</f>
        <v>4000</v>
      </c>
      <c r="E10" s="1" t="n">
        <f aca="false">E2</f>
        <v>2000</v>
      </c>
    </row>
    <row r="11" customFormat="false" ht="12.75" hidden="false" customHeight="false" outlineLevel="0" collapsed="false">
      <c r="A11" s="1" t="n">
        <v>8</v>
      </c>
      <c r="B11" s="1" t="n">
        <f aca="false">1/(1/B3+1/F11)</f>
        <v>90.9090909090909</v>
      </c>
      <c r="F11" s="1" t="n">
        <f aca="false">F2</f>
        <v>1000</v>
      </c>
    </row>
    <row r="12" customFormat="false" ht="12.75" hidden="false" customHeight="false" outlineLevel="0" collapsed="false">
      <c r="A12" s="1" t="n">
        <v>9</v>
      </c>
      <c r="B12" s="1" t="n">
        <f aca="false">1/(1/B3+1/C12+1/F12)</f>
        <v>89.8876404494382</v>
      </c>
      <c r="C12" s="1" t="n">
        <f aca="false">C2</f>
        <v>8000</v>
      </c>
      <c r="F12" s="1" t="n">
        <f aca="false">F2</f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3T10:14:27Z</dcterms:created>
  <dc:creator>Dambrowski</dc:creator>
  <dc:description/>
  <dc:language>en-US</dc:language>
  <cp:lastModifiedBy>Dambrowski</cp:lastModifiedBy>
  <dcterms:modified xsi:type="dcterms:W3CDTF">2012-04-03T11:11:56Z</dcterms:modified>
  <cp:revision>0</cp:revision>
  <dc:subject/>
  <dc:title/>
</cp:coreProperties>
</file>