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UltraSound by flz47655</t>
  </si>
  <si>
    <t xml:space="preserve">Receiving Sensitivity (dB)</t>
  </si>
  <si>
    <t xml:space="preserve">Receiving Sensitivity (Volt/µBar)</t>
  </si>
  <si>
    <t xml:space="preserve">Transmitting Sound Pressure Level (dB)</t>
  </si>
  <si>
    <t xml:space="preserve">Driving Voltage (V)</t>
  </si>
  <si>
    <t xml:space="preserve">Distance (M)</t>
  </si>
  <si>
    <t xml:space="preserve">SPL gain for driving voltage (dB)</t>
  </si>
  <si>
    <t xml:space="preserve">SPL distance loss (dB)</t>
  </si>
  <si>
    <t xml:space="preserve">Wave absorption (dB)</t>
  </si>
  <si>
    <t xml:space="preserve">Received SPL (dB)</t>
  </si>
  <si>
    <t xml:space="preserve">Received SPL (µBar)</t>
  </si>
  <si>
    <t xml:space="preserve">Received voltage (V)</t>
  </si>
  <si>
    <t xml:space="preserve">Received voltage (mV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6.84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B3" s="1" t="n">
        <v>-65</v>
      </c>
    </row>
    <row r="4" customFormat="false" ht="15" hidden="false" customHeight="false" outlineLevel="0" collapsed="false">
      <c r="A4" s="0" t="s">
        <v>2</v>
      </c>
      <c r="B4" s="1" t="n">
        <f aca="false">EXP(LN(10)*B3/20)</f>
        <v>0.000562341325190349</v>
      </c>
    </row>
    <row r="5" customFormat="false" ht="15" hidden="false" customHeight="false" outlineLevel="0" collapsed="false">
      <c r="A5" s="0" t="s">
        <v>3</v>
      </c>
      <c r="B5" s="1" t="n">
        <v>120</v>
      </c>
    </row>
    <row r="6" customFormat="false" ht="15" hidden="false" customHeight="false" outlineLevel="0" collapsed="false">
      <c r="A6" s="0" t="s">
        <v>4</v>
      </c>
      <c r="B6" s="1" t="n">
        <v>20</v>
      </c>
    </row>
    <row r="7" customFormat="false" ht="15" hidden="false" customHeight="false" outlineLevel="0" collapsed="false">
      <c r="A7" s="0" t="s">
        <v>5</v>
      </c>
      <c r="B7" s="1" t="n">
        <v>0.36</v>
      </c>
    </row>
    <row r="9" customFormat="false" ht="15" hidden="false" customHeight="false" outlineLevel="0" collapsed="false">
      <c r="A9" s="0" t="s">
        <v>6</v>
      </c>
      <c r="B9" s="1" t="n">
        <f aca="false">20*LOG(B6/10)</f>
        <v>6.02059991327962</v>
      </c>
    </row>
    <row r="10" customFormat="false" ht="15" hidden="false" customHeight="false" outlineLevel="0" collapsed="false">
      <c r="A10" s="0" t="s">
        <v>7</v>
      </c>
      <c r="B10" s="1" t="n">
        <f aca="false">20*LOG(0.3/B7)</f>
        <v>-1.5836249209525</v>
      </c>
    </row>
    <row r="11" customFormat="false" ht="15" hidden="false" customHeight="false" outlineLevel="0" collapsed="false">
      <c r="A11" s="0" t="s">
        <v>8</v>
      </c>
      <c r="B11" s="1" t="n">
        <f aca="false">0.1886*B7</f>
        <v>0.067896</v>
      </c>
    </row>
    <row r="13" customFormat="false" ht="15" hidden="false" customHeight="false" outlineLevel="0" collapsed="false">
      <c r="A13" s="0" t="s">
        <v>9</v>
      </c>
      <c r="B13" s="1" t="n">
        <f aca="false">B5+B9+B10-B11</f>
        <v>124.369078992327</v>
      </c>
    </row>
    <row r="14" customFormat="false" ht="15" hidden="false" customHeight="false" outlineLevel="0" collapsed="false">
      <c r="A14" s="0" t="s">
        <v>10</v>
      </c>
      <c r="B14" s="1" t="n">
        <f aca="false">EXP((LN(10)*B13/20)-LN(5000))</f>
        <v>330.737885327394</v>
      </c>
    </row>
    <row r="15" customFormat="false" ht="15" hidden="false" customHeight="false" outlineLevel="0" collapsed="false">
      <c r="A15" s="0" t="s">
        <v>11</v>
      </c>
      <c r="B15" s="1" t="n">
        <f aca="false">B4*B14</f>
        <v>0.185987580725661</v>
      </c>
    </row>
    <row r="16" customFormat="false" ht="15" hidden="false" customHeight="false" outlineLevel="0" collapsed="false">
      <c r="A16" s="2" t="s">
        <v>12</v>
      </c>
      <c r="B16" s="3" t="n">
        <f aca="false">B15*1000</f>
        <v>185.9875807256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13:54:43Z</dcterms:created>
  <dc:creator>Leonardo Tazzini</dc:creator>
  <dc:description/>
  <dc:language>en-US</dc:language>
  <cp:lastModifiedBy>Leonardo Tazzini</cp:lastModifiedBy>
  <dcterms:modified xsi:type="dcterms:W3CDTF">2012-03-29T19:22:33Z</dcterms:modified>
  <cp:revision>0</cp:revision>
  <dc:subject/>
  <dc:title/>
</cp:coreProperties>
</file>