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y=(0,5+(x/255^n)*255)</t>
  </si>
  <si>
    <t xml:space="preserve"> n&gt;</t>
  </si>
  <si>
    <t xml:space="preserve">x</t>
  </si>
  <si>
    <t xml:space="preserve">Y</t>
  </si>
  <si>
    <t xml:space="preserve">float gamma = 1.5;</t>
  </si>
  <si>
    <t xml:space="preserve">n= 1,5</t>
  </si>
  <si>
    <t xml:space="preserve">for (x=0; x&lt;256; x++)</t>
  </si>
  <si>
    <t xml:space="preserve">{</t>
  </si>
  <si>
    <t xml:space="preserve">float normx = x / 255.0;</t>
  </si>
  <si>
    <t xml:space="preserve">float normy = pow (x/255, n);</t>
  </si>
  <si>
    <t xml:space="preserve">int y = (int) (0.5 + pow (x/255, n) * 255);</t>
  </si>
  <si>
    <t xml:space="preserve">float normy = pow (normx, gamma);</t>
  </si>
  <si>
    <t xml:space="preserve">int y = (int) (0.5 + normy * 255)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2"/>
      <color rgb="FF000000"/>
      <name val="Verdana"/>
      <family val="2"/>
    </font>
    <font>
      <b val="true"/>
      <sz val="11"/>
      <color rgb="FF000000"/>
      <name val="Calibri"/>
      <family val="2"/>
    </font>
    <font>
      <sz val="13.2"/>
      <color rgb="FF000000"/>
      <name val="Verdan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19729630983"/>
          <c:y val="0.0238813803962734"/>
          <c:w val="0.860339788089149"/>
          <c:h val="0.9761186196037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B$7:$B$58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C$7:$C$58</c:f>
              <c:numCache>
                <c:formatCode>General</c:formatCode>
                <c:ptCount val="52"/>
                <c:pt idx="0">
                  <c:v>0</c:v>
                </c:pt>
                <c:pt idx="1">
                  <c:v>0.00192233756247597</c:v>
                </c:pt>
                <c:pt idx="2">
                  <c:v>0.0153787004998078</c:v>
                </c:pt>
                <c:pt idx="3">
                  <c:v>0.0519031141868512</c:v>
                </c:pt>
                <c:pt idx="4">
                  <c:v>0.123029603998462</c:v>
                </c:pt>
                <c:pt idx="5">
                  <c:v>0.240292195309496</c:v>
                </c:pt>
                <c:pt idx="6">
                  <c:v>0.41522491349481</c:v>
                </c:pt>
                <c:pt idx="7">
                  <c:v>0.659361783929258</c:v>
                </c:pt>
                <c:pt idx="8">
                  <c:v>0.984236831987697</c:v>
                </c:pt>
                <c:pt idx="9">
                  <c:v>1.40138408304498</c:v>
                </c:pt>
                <c:pt idx="10">
                  <c:v>1.92233756247597</c:v>
                </c:pt>
                <c:pt idx="11">
                  <c:v>2.55863129565552</c:v>
                </c:pt>
                <c:pt idx="12">
                  <c:v>3.32179930795848</c:v>
                </c:pt>
                <c:pt idx="13">
                  <c:v>4.22337562475971</c:v>
                </c:pt>
                <c:pt idx="14">
                  <c:v>5.27489427143406</c:v>
                </c:pt>
                <c:pt idx="15">
                  <c:v>6.4878892733564</c:v>
                </c:pt>
                <c:pt idx="16">
                  <c:v>7.87389465590158</c:v>
                </c:pt>
                <c:pt idx="17">
                  <c:v>9.44444444444445</c:v>
                </c:pt>
                <c:pt idx="18">
                  <c:v>11.2110726643599</c:v>
                </c:pt>
                <c:pt idx="19">
                  <c:v>13.1853133410227</c:v>
                </c:pt>
                <c:pt idx="20">
                  <c:v>15.3787004998078</c:v>
                </c:pt>
                <c:pt idx="21">
                  <c:v>17.80276816609</c:v>
                </c:pt>
                <c:pt idx="22">
                  <c:v>20.4690503652441</c:v>
                </c:pt>
                <c:pt idx="23">
                  <c:v>23.3890811226451</c:v>
                </c:pt>
                <c:pt idx="24">
                  <c:v>26.5743944636678</c:v>
                </c:pt>
                <c:pt idx="25">
                  <c:v>30.036524413687</c:v>
                </c:pt>
                <c:pt idx="26">
                  <c:v>33.7870049980777</c:v>
                </c:pt>
                <c:pt idx="27">
                  <c:v>37.8373702422145</c:v>
                </c:pt>
                <c:pt idx="28">
                  <c:v>42.1991541714725</c:v>
                </c:pt>
                <c:pt idx="29">
                  <c:v>46.8838908112265</c:v>
                </c:pt>
                <c:pt idx="30">
                  <c:v>51.9031141868512</c:v>
                </c:pt>
                <c:pt idx="31">
                  <c:v>57.2683583237216</c:v>
                </c:pt>
                <c:pt idx="32">
                  <c:v>62.9911572472126</c:v>
                </c:pt>
                <c:pt idx="33">
                  <c:v>69.083044982699</c:v>
                </c:pt>
                <c:pt idx="34">
                  <c:v>75.5555555555556</c:v>
                </c:pt>
                <c:pt idx="35">
                  <c:v>82.4202229911573</c:v>
                </c:pt>
                <c:pt idx="36">
                  <c:v>89.6885813148789</c:v>
                </c:pt>
                <c:pt idx="37">
                  <c:v>97.3721645520953</c:v>
                </c:pt>
                <c:pt idx="38">
                  <c:v>105.482506728181</c:v>
                </c:pt>
                <c:pt idx="39">
                  <c:v>114.031141868512</c:v>
                </c:pt>
                <c:pt idx="40">
                  <c:v>123.029603998462</c:v>
                </c:pt>
                <c:pt idx="41">
                  <c:v>132.489427143406</c:v>
                </c:pt>
                <c:pt idx="42">
                  <c:v>142.42214532872</c:v>
                </c:pt>
                <c:pt idx="43">
                  <c:v>152.839292579777</c:v>
                </c:pt>
                <c:pt idx="44">
                  <c:v>163.752402921953</c:v>
                </c:pt>
                <c:pt idx="45">
                  <c:v>175.173010380623</c:v>
                </c:pt>
                <c:pt idx="46">
                  <c:v>187.112648981161</c:v>
                </c:pt>
                <c:pt idx="47">
                  <c:v>199.582852748943</c:v>
                </c:pt>
                <c:pt idx="48">
                  <c:v>212.595155709343</c:v>
                </c:pt>
                <c:pt idx="49">
                  <c:v>226.161091887736</c:v>
                </c:pt>
                <c:pt idx="50">
                  <c:v>240.292195309496</c:v>
                </c:pt>
                <c:pt idx="5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5367"/>
        <c:axId val="3200222"/>
      </c:lineChart>
      <c:catAx>
        <c:axId val="3822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222"/>
        <c:crossesAt val="0"/>
        <c:auto val="1"/>
        <c:lblAlgn val="ctr"/>
        <c:lblOffset val="100"/>
        <c:noMultiLvlLbl val="0"/>
      </c:catAx>
      <c:valAx>
        <c:axId val="320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5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042747533796"/>
          <c:y val="0.413987665660674"/>
          <c:w val="0.095040189989039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5</xdr:row>
      <xdr:rowOff>162000</xdr:rowOff>
    </xdr:from>
    <xdr:to>
      <xdr:col>7</xdr:col>
      <xdr:colOff>2781360</xdr:colOff>
      <xdr:row>20</xdr:row>
      <xdr:rowOff>47880</xdr:rowOff>
    </xdr:to>
    <xdr:graphicFrame>
      <xdr:nvGraphicFramePr>
        <xdr:cNvPr id="0" name="Grafiek 6"/>
        <xdr:cNvGraphicFramePr/>
      </xdr:nvGraphicFramePr>
      <xdr:xfrm>
        <a:off x="5765400" y="1114560"/>
        <a:ext cx="788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1" width="49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0" width="52.56"/>
    <col collapsed="false" customWidth="true" hidden="false" outlineLevel="0" max="8" min="8" style="1" width="49.7"/>
    <col collapsed="false" customWidth="true" hidden="false" outlineLevel="0" max="10" min="10" style="0" width="49.7"/>
  </cols>
  <sheetData>
    <row r="1" customFormat="false" ht="15" hidden="false" customHeight="false" outlineLevel="0" collapsed="false">
      <c r="B1" s="1"/>
      <c r="J1" s="2"/>
    </row>
    <row r="2" customFormat="false" ht="15" hidden="false" customHeight="false" outlineLevel="0" collapsed="false">
      <c r="A2" s="1"/>
      <c r="J2" s="2"/>
    </row>
    <row r="3" customFormat="false" ht="15" hidden="false" customHeight="true" outlineLevel="0" collapsed="false">
      <c r="A3" s="1"/>
      <c r="C3" s="1" t="s">
        <v>0</v>
      </c>
      <c r="F3" s="1" t="n">
        <f aca="false">(0.5+B7/255^$I$4)*255</f>
        <v>127.5</v>
      </c>
    </row>
    <row r="4" customFormat="false" ht="15" hidden="false" customHeight="true" outlineLevel="0" collapsed="false">
      <c r="B4" s="1"/>
      <c r="C4" s="3"/>
      <c r="D4" s="4"/>
      <c r="E4" s="4"/>
    </row>
    <row r="5" customFormat="false" ht="15" hidden="false" customHeight="false" outlineLevel="0" collapsed="false">
      <c r="B5" s="5"/>
      <c r="C5" s="6" t="s">
        <v>1</v>
      </c>
      <c r="D5" s="7" t="n">
        <v>3</v>
      </c>
    </row>
    <row r="6" customFormat="false" ht="15" hidden="false" customHeight="false" outlineLevel="0" collapsed="false">
      <c r="B6" s="8" t="s">
        <v>2</v>
      </c>
      <c r="C6" s="9" t="s">
        <v>3</v>
      </c>
      <c r="D6" s="10"/>
    </row>
    <row r="7" customFormat="false" ht="15" hidden="false" customHeight="false" outlineLevel="0" collapsed="false">
      <c r="B7" s="1" t="n">
        <v>0</v>
      </c>
      <c r="C7" s="1" t="n">
        <f aca="false">($B7^$D$5)/(255^($D$5-1))</f>
        <v>0</v>
      </c>
    </row>
    <row r="8" customFormat="false" ht="15" hidden="false" customHeight="false" outlineLevel="0" collapsed="false">
      <c r="B8" s="1" t="n">
        <v>5</v>
      </c>
      <c r="C8" s="1" t="n">
        <f aca="false">($B8^$D$5)/(255^($D$5-1))</f>
        <v>0.00192233756247597</v>
      </c>
    </row>
    <row r="9" customFormat="false" ht="15" hidden="false" customHeight="false" outlineLevel="0" collapsed="false">
      <c r="B9" s="1" t="n">
        <v>10</v>
      </c>
      <c r="C9" s="1" t="n">
        <f aca="false">($B9^$D$5)/(255^($D$5-1))</f>
        <v>0.0153787004998078</v>
      </c>
    </row>
    <row r="10" customFormat="false" ht="15" hidden="false" customHeight="false" outlineLevel="0" collapsed="false">
      <c r="B10" s="1" t="n">
        <v>15</v>
      </c>
      <c r="C10" s="1" t="n">
        <f aca="false">($B10^$D$5)/(255^($D$5-1))</f>
        <v>0.0519031141868512</v>
      </c>
    </row>
    <row r="11" customFormat="false" ht="15" hidden="false" customHeight="false" outlineLevel="0" collapsed="false">
      <c r="B11" s="1" t="n">
        <v>20</v>
      </c>
      <c r="C11" s="1" t="n">
        <f aca="false">($B11^$D$5)/(255^($D$5-1))</f>
        <v>0.123029603998462</v>
      </c>
    </row>
    <row r="12" customFormat="false" ht="15" hidden="false" customHeight="false" outlineLevel="0" collapsed="false">
      <c r="B12" s="1" t="n">
        <v>25</v>
      </c>
      <c r="C12" s="1" t="n">
        <f aca="false">($B12^$D$5)/(255^($D$5-1))</f>
        <v>0.240292195309496</v>
      </c>
    </row>
    <row r="13" customFormat="false" ht="15" hidden="false" customHeight="false" outlineLevel="0" collapsed="false">
      <c r="B13" s="1" t="n">
        <v>30</v>
      </c>
      <c r="C13" s="1" t="n">
        <f aca="false">($B13^$D$5)/(255^($D$5-1))</f>
        <v>0.41522491349481</v>
      </c>
    </row>
    <row r="14" customFormat="false" ht="15" hidden="false" customHeight="false" outlineLevel="0" collapsed="false">
      <c r="B14" s="1" t="n">
        <v>35</v>
      </c>
      <c r="C14" s="1" t="n">
        <f aca="false">($B14^$D$5)/(255^($D$5-1))</f>
        <v>0.659361783929258</v>
      </c>
    </row>
    <row r="15" customFormat="false" ht="15" hidden="false" customHeight="false" outlineLevel="0" collapsed="false">
      <c r="B15" s="1" t="n">
        <v>40</v>
      </c>
      <c r="C15" s="1" t="n">
        <f aca="false">($B15^$D$5)/(255^($D$5-1))</f>
        <v>0.984236831987697</v>
      </c>
    </row>
    <row r="16" customFormat="false" ht="15" hidden="false" customHeight="false" outlineLevel="0" collapsed="false">
      <c r="B16" s="1" t="n">
        <v>45</v>
      </c>
      <c r="C16" s="1" t="n">
        <f aca="false">($B16^$D$5)/(255^($D$5-1))</f>
        <v>1.40138408304498</v>
      </c>
    </row>
    <row r="17" customFormat="false" ht="15" hidden="false" customHeight="false" outlineLevel="0" collapsed="false">
      <c r="B17" s="1" t="n">
        <v>50</v>
      </c>
      <c r="C17" s="1" t="n">
        <f aca="false">($B17^$D$5)/(255^($D$5-1))</f>
        <v>1.92233756247597</v>
      </c>
    </row>
    <row r="18" customFormat="false" ht="15" hidden="false" customHeight="false" outlineLevel="0" collapsed="false">
      <c r="B18" s="1" t="n">
        <v>55</v>
      </c>
      <c r="C18" s="1" t="n">
        <f aca="false">($B18^$D$5)/(255^($D$5-1))</f>
        <v>2.55863129565552</v>
      </c>
    </row>
    <row r="19" customFormat="false" ht="15" hidden="false" customHeight="false" outlineLevel="0" collapsed="false">
      <c r="B19" s="1" t="n">
        <v>60</v>
      </c>
      <c r="C19" s="1" t="n">
        <f aca="false">($B19^$D$5)/(255^($D$5-1))</f>
        <v>3.32179930795848</v>
      </c>
    </row>
    <row r="20" customFormat="false" ht="15" hidden="false" customHeight="false" outlineLevel="0" collapsed="false">
      <c r="B20" s="1" t="n">
        <v>65</v>
      </c>
      <c r="C20" s="1" t="n">
        <f aca="false">($B20^$D$5)/(255^($D$5-1))</f>
        <v>4.22337562475971</v>
      </c>
    </row>
    <row r="21" customFormat="false" ht="15" hidden="false" customHeight="false" outlineLevel="0" collapsed="false">
      <c r="B21" s="1" t="n">
        <v>70</v>
      </c>
      <c r="C21" s="1" t="n">
        <f aca="false">($B21^$D$5)/(255^($D$5-1))</f>
        <v>5.27489427143406</v>
      </c>
    </row>
    <row r="22" customFormat="false" ht="15" hidden="false" customHeight="false" outlineLevel="0" collapsed="false">
      <c r="B22" s="1" t="n">
        <v>75</v>
      </c>
      <c r="C22" s="1" t="n">
        <f aca="false">($B22^$D$5)/(255^($D$5-1))</f>
        <v>6.4878892733564</v>
      </c>
    </row>
    <row r="23" customFormat="false" ht="15" hidden="false" customHeight="false" outlineLevel="0" collapsed="false">
      <c r="B23" s="1" t="n">
        <v>80</v>
      </c>
      <c r="C23" s="1" t="n">
        <f aca="false">($B23^$D$5)/(255^($D$5-1))</f>
        <v>7.87389465590158</v>
      </c>
    </row>
    <row r="24" customFormat="false" ht="15" hidden="false" customHeight="false" outlineLevel="0" collapsed="false">
      <c r="B24" s="1" t="n">
        <v>85</v>
      </c>
      <c r="C24" s="1" t="n">
        <f aca="false">($B24^$D$5)/(255^($D$5-1))</f>
        <v>9.44444444444445</v>
      </c>
    </row>
    <row r="25" customFormat="false" ht="17.25" hidden="false" customHeight="false" outlineLevel="0" collapsed="false">
      <c r="B25" s="1" t="n">
        <v>90</v>
      </c>
      <c r="C25" s="1" t="n">
        <f aca="false">($B25^$D$5)/(255^($D$5-1))</f>
        <v>11.2110726643599</v>
      </c>
      <c r="F25" s="11" t="s">
        <v>4</v>
      </c>
      <c r="G25" s="0" t="s">
        <v>5</v>
      </c>
    </row>
    <row r="26" customFormat="false" ht="17.25" hidden="false" customHeight="false" outlineLevel="0" collapsed="false">
      <c r="B26" s="1" t="n">
        <v>95</v>
      </c>
      <c r="C26" s="1" t="n">
        <f aca="false">($B26^$D$5)/(255^($D$5-1))</f>
        <v>13.1853133410227</v>
      </c>
      <c r="F26" s="11" t="s">
        <v>6</v>
      </c>
    </row>
    <row r="27" customFormat="false" ht="17.25" hidden="false" customHeight="false" outlineLevel="0" collapsed="false">
      <c r="B27" s="1" t="n">
        <v>100</v>
      </c>
      <c r="C27" s="1" t="n">
        <f aca="false">($B27^$D$5)/(255^($D$5-1))</f>
        <v>15.3787004998078</v>
      </c>
      <c r="F27" s="11" t="s">
        <v>7</v>
      </c>
    </row>
    <row r="28" customFormat="false" ht="17.25" hidden="false" customHeight="false" outlineLevel="0" collapsed="false">
      <c r="B28" s="1" t="n">
        <v>105</v>
      </c>
      <c r="C28" s="1" t="n">
        <f aca="false">($B28^$D$5)/(255^($D$5-1))</f>
        <v>17.80276816609</v>
      </c>
      <c r="F28" s="11" t="s">
        <v>8</v>
      </c>
    </row>
    <row r="29" customFormat="false" ht="17.25" hidden="false" customHeight="false" outlineLevel="0" collapsed="false">
      <c r="B29" s="1" t="n">
        <v>110</v>
      </c>
      <c r="C29" s="1" t="n">
        <f aca="false">($B29^$D$5)/(255^($D$5-1))</f>
        <v>20.4690503652441</v>
      </c>
      <c r="F29" s="11" t="s">
        <v>9</v>
      </c>
    </row>
    <row r="30" customFormat="false" ht="17.25" hidden="false" customHeight="false" outlineLevel="0" collapsed="false">
      <c r="B30" s="1" t="n">
        <v>115</v>
      </c>
      <c r="C30" s="1" t="n">
        <f aca="false">($B30^$D$5)/(255^($D$5-1))</f>
        <v>23.3890811226451</v>
      </c>
      <c r="F30" s="11" t="s">
        <v>10</v>
      </c>
    </row>
    <row r="31" customFormat="false" ht="15" hidden="false" customHeight="false" outlineLevel="0" collapsed="false">
      <c r="B31" s="1" t="n">
        <v>120</v>
      </c>
      <c r="C31" s="1" t="n">
        <f aca="false">($B31^$D$5)/(255^($D$5-1))</f>
        <v>26.5743944636678</v>
      </c>
      <c r="G31" s="1"/>
    </row>
    <row r="32" customFormat="false" ht="17.25" hidden="false" customHeight="false" outlineLevel="0" collapsed="false">
      <c r="B32" s="1" t="n">
        <v>125</v>
      </c>
      <c r="C32" s="1" t="n">
        <f aca="false">($B32^$D$5)/(255^($D$5-1))</f>
        <v>30.036524413687</v>
      </c>
      <c r="F32" s="11" t="s">
        <v>4</v>
      </c>
      <c r="G32" s="1"/>
    </row>
    <row r="33" customFormat="false" ht="17.25" hidden="false" customHeight="false" outlineLevel="0" collapsed="false">
      <c r="B33" s="1" t="n">
        <v>130</v>
      </c>
      <c r="C33" s="1" t="n">
        <f aca="false">($B33^$D$5)/(255^($D$5-1))</f>
        <v>33.7870049980777</v>
      </c>
      <c r="F33" s="11" t="s">
        <v>6</v>
      </c>
      <c r="G33" s="1"/>
    </row>
    <row r="34" customFormat="false" ht="17.25" hidden="false" customHeight="false" outlineLevel="0" collapsed="false">
      <c r="B34" s="1" t="n">
        <v>135</v>
      </c>
      <c r="C34" s="1" t="n">
        <f aca="false">($B34^$D$5)/(255^($D$5-1))</f>
        <v>37.8373702422145</v>
      </c>
      <c r="F34" s="11" t="s">
        <v>7</v>
      </c>
      <c r="G34" s="1"/>
    </row>
    <row r="35" customFormat="false" ht="17.25" hidden="false" customHeight="false" outlineLevel="0" collapsed="false">
      <c r="B35" s="1" t="n">
        <v>140</v>
      </c>
      <c r="C35" s="1" t="n">
        <f aca="false">($B35^$D$5)/(255^($D$5-1))</f>
        <v>42.1991541714725</v>
      </c>
      <c r="F35" s="11" t="s">
        <v>8</v>
      </c>
      <c r="G35" s="1"/>
    </row>
    <row r="36" customFormat="false" ht="17.25" hidden="false" customHeight="false" outlineLevel="0" collapsed="false">
      <c r="B36" s="1" t="n">
        <v>145</v>
      </c>
      <c r="C36" s="1" t="n">
        <f aca="false">($B36^$D$5)/(255^($D$5-1))</f>
        <v>46.8838908112265</v>
      </c>
      <c r="F36" s="11" t="s">
        <v>11</v>
      </c>
      <c r="G36" s="1"/>
    </row>
    <row r="37" customFormat="false" ht="17.25" hidden="false" customHeight="false" outlineLevel="0" collapsed="false">
      <c r="B37" s="1" t="n">
        <v>150</v>
      </c>
      <c r="C37" s="1" t="n">
        <f aca="false">($B37^$D$5)/(255^($D$5-1))</f>
        <v>51.9031141868512</v>
      </c>
      <c r="F37" s="11" t="s">
        <v>12</v>
      </c>
      <c r="G37" s="1"/>
    </row>
    <row r="38" customFormat="false" ht="15" hidden="false" customHeight="false" outlineLevel="0" collapsed="false">
      <c r="B38" s="1" t="n">
        <v>155</v>
      </c>
      <c r="C38" s="1" t="n">
        <f aca="false">($B38^$D$5)/(255^($D$5-1))</f>
        <v>57.2683583237216</v>
      </c>
      <c r="G38" s="1"/>
    </row>
    <row r="39" customFormat="false" ht="15" hidden="false" customHeight="false" outlineLevel="0" collapsed="false">
      <c r="B39" s="1" t="n">
        <v>160</v>
      </c>
      <c r="C39" s="1" t="n">
        <f aca="false">($B39^$D$5)/(255^($D$5-1))</f>
        <v>62.9911572472126</v>
      </c>
      <c r="G39" s="1"/>
    </row>
    <row r="40" customFormat="false" ht="15" hidden="false" customHeight="false" outlineLevel="0" collapsed="false">
      <c r="B40" s="1" t="n">
        <v>165</v>
      </c>
      <c r="C40" s="1" t="n">
        <f aca="false">($B40^$D$5)/(255^($D$5-1))</f>
        <v>69.083044982699</v>
      </c>
      <c r="G40" s="1"/>
    </row>
    <row r="41" customFormat="false" ht="15" hidden="false" customHeight="false" outlineLevel="0" collapsed="false">
      <c r="B41" s="1" t="n">
        <v>170</v>
      </c>
      <c r="C41" s="1" t="n">
        <f aca="false">($B41^$D$5)/(255^($D$5-1))</f>
        <v>75.5555555555556</v>
      </c>
      <c r="G41" s="1"/>
    </row>
    <row r="42" customFormat="false" ht="15" hidden="false" customHeight="false" outlineLevel="0" collapsed="false">
      <c r="B42" s="1" t="n">
        <v>175</v>
      </c>
      <c r="C42" s="1" t="n">
        <f aca="false">($B42^$D$5)/(255^($D$5-1))</f>
        <v>82.4202229911573</v>
      </c>
      <c r="G42" s="1"/>
    </row>
    <row r="43" customFormat="false" ht="15" hidden="false" customHeight="false" outlineLevel="0" collapsed="false">
      <c r="B43" s="1" t="n">
        <v>180</v>
      </c>
      <c r="C43" s="1" t="n">
        <f aca="false">($B43^$D$5)/(255^($D$5-1))</f>
        <v>89.6885813148789</v>
      </c>
      <c r="G43" s="1"/>
    </row>
    <row r="44" customFormat="false" ht="15" hidden="false" customHeight="false" outlineLevel="0" collapsed="false">
      <c r="B44" s="1" t="n">
        <v>185</v>
      </c>
      <c r="C44" s="1" t="n">
        <f aca="false">($B44^$D$5)/(255^($D$5-1))</f>
        <v>97.3721645520953</v>
      </c>
      <c r="G44" s="1"/>
    </row>
    <row r="45" customFormat="false" ht="15" hidden="false" customHeight="false" outlineLevel="0" collapsed="false">
      <c r="B45" s="1" t="n">
        <v>190</v>
      </c>
      <c r="C45" s="1" t="n">
        <f aca="false">($B45^$D$5)/(255^($D$5-1))</f>
        <v>105.482506728181</v>
      </c>
      <c r="G45" s="1"/>
    </row>
    <row r="46" customFormat="false" ht="15" hidden="false" customHeight="false" outlineLevel="0" collapsed="false">
      <c r="B46" s="1" t="n">
        <v>195</v>
      </c>
      <c r="C46" s="1" t="n">
        <f aca="false">($B46^$D$5)/(255^($D$5-1))</f>
        <v>114.031141868512</v>
      </c>
      <c r="G46" s="1"/>
    </row>
    <row r="47" customFormat="false" ht="15" hidden="false" customHeight="false" outlineLevel="0" collapsed="false">
      <c r="B47" s="1" t="n">
        <v>200</v>
      </c>
      <c r="C47" s="1" t="n">
        <f aca="false">($B47^$D$5)/(255^($D$5-1))</f>
        <v>123.029603998462</v>
      </c>
      <c r="G47" s="1"/>
    </row>
    <row r="48" customFormat="false" ht="15" hidden="false" customHeight="false" outlineLevel="0" collapsed="false">
      <c r="B48" s="1" t="n">
        <v>205</v>
      </c>
      <c r="C48" s="1" t="n">
        <f aca="false">($B48^$D$5)/(255^($D$5-1))</f>
        <v>132.489427143406</v>
      </c>
      <c r="G48" s="1"/>
    </row>
    <row r="49" customFormat="false" ht="15" hidden="false" customHeight="false" outlineLevel="0" collapsed="false">
      <c r="B49" s="1" t="n">
        <v>210</v>
      </c>
      <c r="C49" s="1" t="n">
        <f aca="false">($B49^$D$5)/(255^($D$5-1))</f>
        <v>142.42214532872</v>
      </c>
      <c r="G49" s="1"/>
    </row>
    <row r="50" customFormat="false" ht="15" hidden="false" customHeight="false" outlineLevel="0" collapsed="false">
      <c r="B50" s="1" t="n">
        <v>215</v>
      </c>
      <c r="C50" s="1" t="n">
        <f aca="false">($B50^$D$5)/(255^($D$5-1))</f>
        <v>152.839292579777</v>
      </c>
      <c r="G50" s="1"/>
    </row>
    <row r="51" customFormat="false" ht="15" hidden="false" customHeight="false" outlineLevel="0" collapsed="false">
      <c r="B51" s="1" t="n">
        <v>220</v>
      </c>
      <c r="C51" s="1" t="n">
        <f aca="false">($B51^$D$5)/(255^($D$5-1))</f>
        <v>163.752402921953</v>
      </c>
      <c r="G51" s="1"/>
    </row>
    <row r="52" customFormat="false" ht="15" hidden="false" customHeight="false" outlineLevel="0" collapsed="false">
      <c r="B52" s="1" t="n">
        <v>225</v>
      </c>
      <c r="C52" s="1" t="n">
        <f aca="false">($B52^$D$5)/(255^($D$5-1))</f>
        <v>175.173010380623</v>
      </c>
      <c r="G52" s="1"/>
    </row>
    <row r="53" customFormat="false" ht="15" hidden="false" customHeight="false" outlineLevel="0" collapsed="false">
      <c r="B53" s="1" t="n">
        <v>230</v>
      </c>
      <c r="C53" s="1" t="n">
        <f aca="false">($B53^$D$5)/(255^($D$5-1))</f>
        <v>187.112648981161</v>
      </c>
      <c r="G53" s="1"/>
    </row>
    <row r="54" customFormat="false" ht="15" hidden="false" customHeight="false" outlineLevel="0" collapsed="false">
      <c r="B54" s="1" t="n">
        <v>235</v>
      </c>
      <c r="C54" s="1" t="n">
        <f aca="false">($B54^$D$5)/(255^($D$5-1))</f>
        <v>199.582852748943</v>
      </c>
      <c r="G54" s="1"/>
    </row>
    <row r="55" customFormat="false" ht="15" hidden="false" customHeight="false" outlineLevel="0" collapsed="false">
      <c r="B55" s="1" t="n">
        <v>240</v>
      </c>
      <c r="C55" s="1" t="n">
        <f aca="false">($B55^$D$5)/(255^($D$5-1))</f>
        <v>212.595155709343</v>
      </c>
      <c r="G55" s="1"/>
    </row>
    <row r="56" customFormat="false" ht="15" hidden="false" customHeight="false" outlineLevel="0" collapsed="false">
      <c r="B56" s="1" t="n">
        <v>245</v>
      </c>
      <c r="C56" s="1" t="n">
        <f aca="false">($B56^$D$5)/(255^($D$5-1))</f>
        <v>226.161091887736</v>
      </c>
      <c r="G56" s="1"/>
    </row>
    <row r="57" customFormat="false" ht="15" hidden="false" customHeight="false" outlineLevel="0" collapsed="false">
      <c r="B57" s="1" t="n">
        <v>250</v>
      </c>
      <c r="C57" s="1" t="n">
        <f aca="false">($B57^$D$5)/(255^($D$5-1))</f>
        <v>240.292195309496</v>
      </c>
    </row>
    <row r="58" customFormat="false" ht="15" hidden="false" customHeight="false" outlineLevel="0" collapsed="false">
      <c r="B58" s="1" t="n">
        <v>255</v>
      </c>
      <c r="C58" s="1" t="n">
        <f aca="false">($B58^$D$5)/(255^($D$5-1))</f>
        <v>255</v>
      </c>
    </row>
    <row r="59" customFormat="false" ht="15" hidden="false" customHeight="false" outlineLevel="0" collapsed="false">
      <c r="B59" s="1"/>
    </row>
    <row r="60" customFormat="false" ht="15" hidden="false" customHeight="false" outlineLevel="0" collapsed="false">
      <c r="B60" s="1"/>
    </row>
    <row r="61" customFormat="false" ht="15" hidden="false" customHeight="false" outlineLevel="0" collapsed="false">
      <c r="B61" s="1"/>
    </row>
    <row r="62" customFormat="false" ht="15" hidden="false" customHeight="false" outlineLevel="0" collapsed="false">
      <c r="B62" s="1"/>
    </row>
    <row r="63" customFormat="false" ht="15" hidden="false" customHeight="false" outlineLevel="0" collapsed="false">
      <c r="B63" s="1"/>
    </row>
    <row r="64" customFormat="false" ht="15" hidden="false" customHeight="false" outlineLevel="0" collapsed="false">
      <c r="B64" s="1"/>
    </row>
    <row r="65" customFormat="false" ht="15" hidden="false" customHeight="false" outlineLevel="0" collapsed="false">
      <c r="B65" s="1"/>
    </row>
    <row r="66" customFormat="false" ht="15" hidden="false" customHeight="false" outlineLevel="0" collapsed="false">
      <c r="B66" s="1"/>
    </row>
    <row r="67" customFormat="false" ht="15" hidden="false" customHeight="false" outlineLevel="0" collapsed="false">
      <c r="B67" s="1"/>
    </row>
    <row r="68" customFormat="false" ht="15" hidden="false" customHeight="false" outlineLevel="0" collapsed="false">
      <c r="B68" s="1"/>
    </row>
    <row r="69" customFormat="false" ht="15" hidden="false" customHeight="false" outlineLevel="0" collapsed="false">
      <c r="B69" s="1"/>
    </row>
    <row r="70" customFormat="false" ht="15" hidden="false" customHeight="false" outlineLevel="0" collapsed="false">
      <c r="B70" s="1"/>
    </row>
    <row r="71" customFormat="false" ht="15" hidden="false" customHeight="false" outlineLevel="0" collapsed="false">
      <c r="B71" s="1"/>
    </row>
    <row r="72" customFormat="false" ht="15" hidden="false" customHeight="false" outlineLevel="0" collapsed="false">
      <c r="B72" s="1"/>
    </row>
    <row r="73" customFormat="false" ht="15" hidden="false" customHeight="false" outlineLevel="0" collapsed="false">
      <c r="B73" s="1"/>
    </row>
    <row r="74" customFormat="false" ht="15" hidden="false" customHeight="false" outlineLevel="0" collapsed="false">
      <c r="B74" s="1"/>
    </row>
    <row r="75" customFormat="false" ht="15" hidden="false" customHeight="false" outlineLevel="0" collapsed="false">
      <c r="B75" s="1"/>
    </row>
    <row r="76" customFormat="false" ht="15" hidden="false" customHeight="false" outlineLevel="0" collapsed="false">
      <c r="B76" s="1"/>
    </row>
    <row r="77" customFormat="false" ht="15" hidden="false" customHeight="false" outlineLevel="0" collapsed="false">
      <c r="B77" s="1"/>
    </row>
    <row r="78" customFormat="false" ht="15" hidden="false" customHeight="false" outlineLevel="0" collapsed="false">
      <c r="B78" s="1"/>
    </row>
    <row r="79" customFormat="false" ht="15" hidden="false" customHeight="false" outlineLevel="0" collapsed="false">
      <c r="B79" s="1"/>
    </row>
    <row r="80" customFormat="false" ht="15" hidden="false" customHeight="false" outlineLevel="0" collapsed="false">
      <c r="B80" s="1"/>
    </row>
    <row r="81" customFormat="false" ht="15" hidden="false" customHeight="false" outlineLevel="0" collapsed="false">
      <c r="B81" s="1"/>
    </row>
    <row r="82" customFormat="false" ht="15" hidden="false" customHeight="false" outlineLevel="0" collapsed="false">
      <c r="B82" s="1"/>
    </row>
    <row r="83" customFormat="false" ht="15" hidden="false" customHeight="false" outlineLevel="0" collapsed="false">
      <c r="B83" s="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B87" s="1"/>
    </row>
    <row r="88" customFormat="false" ht="15" hidden="false" customHeight="false" outlineLevel="0" collapsed="false">
      <c r="B88" s="1"/>
    </row>
    <row r="89" customFormat="false" ht="15" hidden="false" customHeight="false" outlineLevel="0" collapsed="false">
      <c r="B89" s="1"/>
    </row>
    <row r="90" customFormat="false" ht="15" hidden="false" customHeight="false" outlineLevel="0" collapsed="false">
      <c r="B90" s="1"/>
    </row>
    <row r="91" customFormat="false" ht="15" hidden="false" customHeight="false" outlineLevel="0" collapsed="false">
      <c r="B91" s="1"/>
    </row>
    <row r="92" customFormat="false" ht="15" hidden="false" customHeight="false" outlineLevel="0" collapsed="false">
      <c r="B92" s="1"/>
    </row>
    <row r="93" customFormat="false" ht="15" hidden="false" customHeight="false" outlineLevel="0" collapsed="false">
      <c r="B93" s="1"/>
    </row>
    <row r="94" customFormat="false" ht="15" hidden="false" customHeight="false" outlineLevel="0" collapsed="false">
      <c r="B94" s="1"/>
    </row>
    <row r="95" customFormat="false" ht="15" hidden="false" customHeight="false" outlineLevel="0" collapsed="false">
      <c r="B95" s="1"/>
    </row>
    <row r="96" customFormat="false" ht="15" hidden="false" customHeight="false" outlineLevel="0" collapsed="false">
      <c r="B96" s="1"/>
    </row>
    <row r="97" customFormat="false" ht="15" hidden="false" customHeight="false" outlineLevel="0" collapsed="false">
      <c r="B97" s="1"/>
    </row>
    <row r="98" customFormat="false" ht="15" hidden="false" customHeight="false" outlineLevel="0" collapsed="false">
      <c r="B98" s="1"/>
    </row>
    <row r="99" customFormat="false" ht="15" hidden="false" customHeight="false" outlineLevel="0" collapsed="false">
      <c r="B99" s="1"/>
    </row>
    <row r="100" customFormat="false" ht="15" hidden="false" customHeight="false" outlineLevel="0" collapsed="false">
      <c r="B100" s="1"/>
    </row>
    <row r="101" customFormat="false" ht="15" hidden="false" customHeight="false" outlineLevel="0" collapsed="false">
      <c r="B101" s="1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</sheetData>
  <mergeCells count="1">
    <mergeCell ref="J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6:32:29Z</dcterms:created>
  <dc:creator>Paco</dc:creator>
  <dc:description/>
  <dc:language>en-US</dc:language>
  <cp:lastModifiedBy>Paco</cp:lastModifiedBy>
  <dcterms:modified xsi:type="dcterms:W3CDTF">2012-05-13T11:33:36Z</dcterms:modified>
  <cp:revision>0</cp:revision>
  <dc:subject/>
  <dc:title/>
</cp:coreProperties>
</file>