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6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orwiderstand</t>
  </si>
  <si>
    <t xml:space="preserve">Ohm</t>
  </si>
  <si>
    <t xml:space="preserve">AD_max</t>
  </si>
  <si>
    <t xml:space="preserve">bit</t>
  </si>
  <si>
    <t xml:space="preserve">Steigung</t>
  </si>
  <si>
    <t xml:space="preserve">Text für Wertearray</t>
  </si>
  <si>
    <t xml:space="preserve">Null</t>
  </si>
  <si>
    <t xml:space="preserve">Druck [mBar]</t>
  </si>
  <si>
    <t xml:space="preserve">Datenblattwerte</t>
  </si>
  <si>
    <t xml:space="preserve">Sensor interpol.</t>
  </si>
  <si>
    <t xml:space="preserve">AD-Kennli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i val="true"/>
      <sz val="8"/>
      <color rgb="FFB3B3B3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4990800367985"/>
          <c:y val="0.105967651979922"/>
          <c:w val="0.658578656853726"/>
          <c:h val="0.829113218070273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D$9:$D$9</c:f>
              <c:strCache>
                <c:ptCount val="1"/>
                <c:pt idx="0">
                  <c:v>Datenblattwerte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0:$C$20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Tabelle1!$D$10:$D$20</c:f>
              <c:numCache>
                <c:formatCode>General</c:formatCode>
                <c:ptCount val="11"/>
                <c:pt idx="0">
                  <c:v>13</c:v>
                </c:pt>
                <c:pt idx="2">
                  <c:v>56</c:v>
                </c:pt>
                <c:pt idx="6">
                  <c:v>129</c:v>
                </c:pt>
                <c:pt idx="10">
                  <c:v>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E$9:$E$9</c:f>
              <c:strCache>
                <c:ptCount val="1"/>
                <c:pt idx="0">
                  <c:v>Sensor interpol.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0:$C$20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Tabelle1!$E$10:$E$20</c:f>
              <c:numCache>
                <c:formatCode>General</c:formatCode>
                <c:ptCount val="11"/>
                <c:pt idx="0">
                  <c:v>13</c:v>
                </c:pt>
                <c:pt idx="1">
                  <c:v>33.1</c:v>
                </c:pt>
                <c:pt idx="2">
                  <c:v>53.2</c:v>
                </c:pt>
                <c:pt idx="3">
                  <c:v>73.3</c:v>
                </c:pt>
                <c:pt idx="4">
                  <c:v>93.4</c:v>
                </c:pt>
                <c:pt idx="5">
                  <c:v>113.5</c:v>
                </c:pt>
                <c:pt idx="6">
                  <c:v>133.6</c:v>
                </c:pt>
                <c:pt idx="7">
                  <c:v>153.7</c:v>
                </c:pt>
                <c:pt idx="8">
                  <c:v>173.8</c:v>
                </c:pt>
                <c:pt idx="9">
                  <c:v>193.9</c:v>
                </c:pt>
                <c:pt idx="10">
                  <c:v>214</c:v>
                </c:pt>
              </c:numCache>
            </c:numRef>
          </c:yVal>
          <c:smooth val="0"/>
        </c:ser>
        <c:axId val="83674302"/>
        <c:axId val="4477666"/>
      </c:scatterChart>
      <c:scatterChart>
        <c:scatterStyle val="lineMarker"/>
        <c:varyColors val="0"/>
        <c:ser>
          <c:idx val="2"/>
          <c:order val="2"/>
          <c:tx>
            <c:strRef>
              <c:f>Tabelle1!$F$9:$F$9</c:f>
              <c:strCache>
                <c:ptCount val="1"/>
                <c:pt idx="0">
                  <c:v>AD-Kennlini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0:$C$20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xVal>
          <c:yVal>
            <c:numRef>
              <c:f>Tabelle1!$F$10:$F$20</c:f>
              <c:numCache>
                <c:formatCode>General</c:formatCode>
                <c:ptCount val="11"/>
                <c:pt idx="0">
                  <c:v>69</c:v>
                </c:pt>
                <c:pt idx="1">
                  <c:v>159</c:v>
                </c:pt>
                <c:pt idx="2">
                  <c:v>233</c:v>
                </c:pt>
                <c:pt idx="3">
                  <c:v>296</c:v>
                </c:pt>
                <c:pt idx="4">
                  <c:v>349</c:v>
                </c:pt>
                <c:pt idx="5">
                  <c:v>396</c:v>
                </c:pt>
                <c:pt idx="6">
                  <c:v>436</c:v>
                </c:pt>
                <c:pt idx="7">
                  <c:v>471</c:v>
                </c:pt>
                <c:pt idx="8">
                  <c:v>503</c:v>
                </c:pt>
                <c:pt idx="9">
                  <c:v>531</c:v>
                </c:pt>
                <c:pt idx="10">
                  <c:v>556</c:v>
                </c:pt>
              </c:numCache>
            </c:numRef>
          </c:yVal>
          <c:smooth val="0"/>
        </c:ser>
        <c:axId val="14612607"/>
        <c:axId val="46667934"/>
      </c:scatterChart>
      <c:valAx>
        <c:axId val="83674302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66"/>
        <c:crossesAt val="0"/>
        <c:crossBetween val="midCat"/>
      </c:valAx>
      <c:valAx>
        <c:axId val="4477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iderstand [Oh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302"/>
        <c:crossesAt val="0"/>
        <c:crossBetween val="midCat"/>
      </c:valAx>
      <c:valAx>
        <c:axId val="14612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67934"/>
        <c:crossBetween val="midCat"/>
      </c:valAx>
      <c:valAx>
        <c:axId val="466679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D-B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3284268629255"/>
          <c:y val="0.10574456218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5520</xdr:colOff>
      <xdr:row>23</xdr:row>
      <xdr:rowOff>84240</xdr:rowOff>
    </xdr:from>
    <xdr:to>
      <xdr:col>8</xdr:col>
      <xdr:colOff>495000</xdr:colOff>
      <xdr:row>43</xdr:row>
      <xdr:rowOff>72720</xdr:rowOff>
    </xdr:to>
    <xdr:graphicFrame>
      <xdr:nvGraphicFramePr>
        <xdr:cNvPr id="0" name="Chart 1"/>
        <xdr:cNvGraphicFramePr/>
      </xdr:nvGraphicFramePr>
      <xdr:xfrm>
        <a:off x="1240920" y="3808440"/>
        <a:ext cx="6260760" cy="322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25" activeCellId="0" sqref="M25"/>
    </sheetView>
  </sheetViews>
  <sheetFormatPr defaultColWidth="11.5703125" defaultRowHeight="12.75" zeroHeight="false" outlineLevelRow="0" outlineLevelCol="0"/>
  <cols>
    <col collapsed="false" customWidth="true" hidden="false" outlineLevel="0" max="2" min="2" style="0" width="14.65"/>
    <col collapsed="false" customWidth="true" hidden="false" outlineLevel="0" max="8" min="8" style="0" width="15.35"/>
    <col collapsed="false" customWidth="true" hidden="false" outlineLevel="0" max="9" min="9" style="0" width="14.65"/>
  </cols>
  <sheetData>
    <row r="2" customFormat="false" ht="12.75" hidden="false" customHeight="false" outlineLevel="0" collapsed="false">
      <c r="A2" s="1" t="s">
        <v>0</v>
      </c>
      <c r="B2" s="1"/>
      <c r="C2" s="2" t="n">
        <v>180</v>
      </c>
      <c r="D2" s="3" t="s">
        <v>1</v>
      </c>
    </row>
    <row r="4" customFormat="false" ht="12.75" hidden="false" customHeight="false" outlineLevel="0" collapsed="false">
      <c r="B4" s="0" t="s">
        <v>2</v>
      </c>
      <c r="C4" s="0" t="n">
        <v>1023</v>
      </c>
      <c r="D4" s="0" t="s">
        <v>3</v>
      </c>
    </row>
    <row r="7" customFormat="false" ht="12.75" hidden="false" customHeight="true" outlineLevel="0" collapsed="false">
      <c r="D7" s="4" t="s">
        <v>4</v>
      </c>
      <c r="E7" s="4" t="n">
        <f aca="false">(D20-D10)/(C20-C10)</f>
        <v>0.0201</v>
      </c>
      <c r="H7" s="5" t="s">
        <v>5</v>
      </c>
    </row>
    <row r="8" customFormat="false" ht="12.75" hidden="false" customHeight="false" outlineLevel="0" collapsed="false">
      <c r="D8" s="4" t="s">
        <v>6</v>
      </c>
      <c r="E8" s="4" t="n">
        <f aca="false">C10-D10/E7</f>
        <v>-646.766169154229</v>
      </c>
      <c r="H8" s="5"/>
    </row>
    <row r="9" customFormat="false" ht="12.75" hidden="false" customHeight="false" outlineLevel="0" collapsed="false">
      <c r="C9" s="0" t="s">
        <v>7</v>
      </c>
      <c r="D9" s="0" t="s">
        <v>8</v>
      </c>
      <c r="E9" s="0" t="s">
        <v>9</v>
      </c>
      <c r="F9" s="0" t="s">
        <v>10</v>
      </c>
    </row>
    <row r="10" customFormat="false" ht="12.75" hidden="false" customHeight="false" outlineLevel="0" collapsed="false">
      <c r="C10" s="0" t="n">
        <v>0</v>
      </c>
      <c r="D10" s="0" t="n">
        <v>13</v>
      </c>
      <c r="E10" s="6" t="n">
        <f aca="false">(C10-$E$8)*$E$7</f>
        <v>13</v>
      </c>
      <c r="F10" s="7" t="n">
        <f aca="false">ROUND(E10/(E10+$C$2)*$C$4,0)</f>
        <v>69</v>
      </c>
      <c r="H10" s="8" t="str">
        <f aca="false">CONCATENATE("  { ",F10," , ",C10,"},")</f>
        <v>  { 69 , 0},</v>
      </c>
    </row>
    <row r="11" customFormat="false" ht="12.75" hidden="false" customHeight="false" outlineLevel="0" collapsed="false">
      <c r="C11" s="0" t="n">
        <v>1000</v>
      </c>
      <c r="E11" s="6" t="n">
        <f aca="false">(C11-$E$8)*$E$7</f>
        <v>33.1</v>
      </c>
      <c r="F11" s="7" t="n">
        <f aca="false">ROUND(E11/(E11+$C$2)*$C$4,0)</f>
        <v>159</v>
      </c>
      <c r="H11" s="8" t="str">
        <f aca="false">CONCATENATE("  { ",F11," , ",C11,"},")</f>
        <v>  { 159 , 1000},</v>
      </c>
    </row>
    <row r="12" customFormat="false" ht="12.75" hidden="false" customHeight="false" outlineLevel="0" collapsed="false">
      <c r="C12" s="0" t="n">
        <v>2000</v>
      </c>
      <c r="D12" s="0" t="n">
        <v>56</v>
      </c>
      <c r="E12" s="6" t="n">
        <f aca="false">(C12-$E$8)*$E$7</f>
        <v>53.2</v>
      </c>
      <c r="F12" s="7" t="n">
        <f aca="false">ROUND(E12/(E12+$C$2)*$C$4,0)</f>
        <v>233</v>
      </c>
      <c r="H12" s="8" t="str">
        <f aca="false">CONCATENATE("  { ",F12," , ",C12,"},")</f>
        <v>  { 233 , 2000},</v>
      </c>
    </row>
    <row r="13" customFormat="false" ht="12.75" hidden="false" customHeight="false" outlineLevel="0" collapsed="false">
      <c r="C13" s="0" t="n">
        <v>3000</v>
      </c>
      <c r="E13" s="6" t="n">
        <f aca="false">(C13-$E$8)*$E$7</f>
        <v>73.3</v>
      </c>
      <c r="F13" s="7" t="n">
        <f aca="false">ROUND(E13/(E13+$C$2)*$C$4,0)</f>
        <v>296</v>
      </c>
      <c r="H13" s="8" t="str">
        <f aca="false">CONCATENATE("  { ",F13," , ",C13,"},")</f>
        <v>  { 296 , 3000},</v>
      </c>
    </row>
    <row r="14" customFormat="false" ht="12.75" hidden="false" customHeight="false" outlineLevel="0" collapsed="false">
      <c r="C14" s="0" t="n">
        <v>4000</v>
      </c>
      <c r="E14" s="6" t="n">
        <f aca="false">(C14-$E$8)*$E$7</f>
        <v>93.4</v>
      </c>
      <c r="F14" s="7" t="n">
        <f aca="false">ROUND(E14/(E14+$C$2)*$C$4,0)</f>
        <v>349</v>
      </c>
      <c r="H14" s="8" t="str">
        <f aca="false">CONCATENATE("  { ",F14," , ",C14,"},")</f>
        <v>  { 349 , 4000},</v>
      </c>
    </row>
    <row r="15" customFormat="false" ht="12.75" hidden="false" customHeight="false" outlineLevel="0" collapsed="false">
      <c r="C15" s="0" t="n">
        <v>5000</v>
      </c>
      <c r="E15" s="6" t="n">
        <f aca="false">(C15-$E$8)*$E$7</f>
        <v>113.5</v>
      </c>
      <c r="F15" s="7" t="n">
        <f aca="false">ROUND(E15/(E15+$C$2)*$C$4,0)</f>
        <v>396</v>
      </c>
      <c r="H15" s="8" t="str">
        <f aca="false">CONCATENATE("  { ",F15," , ",C15,"},")</f>
        <v>  { 396 , 5000},</v>
      </c>
    </row>
    <row r="16" customFormat="false" ht="12.75" hidden="false" customHeight="false" outlineLevel="0" collapsed="false">
      <c r="C16" s="0" t="n">
        <v>6000</v>
      </c>
      <c r="D16" s="0" t="n">
        <v>129</v>
      </c>
      <c r="E16" s="6" t="n">
        <f aca="false">(C16-$E$8)*$E$7</f>
        <v>133.6</v>
      </c>
      <c r="F16" s="7" t="n">
        <f aca="false">ROUND(E16/(E16+$C$2)*$C$4,0)</f>
        <v>436</v>
      </c>
      <c r="H16" s="8" t="str">
        <f aca="false">CONCATENATE("  { ",F16," , ",C16,"},")</f>
        <v>  { 436 , 6000},</v>
      </c>
    </row>
    <row r="17" customFormat="false" ht="12.75" hidden="false" customHeight="false" outlineLevel="0" collapsed="false">
      <c r="C17" s="0" t="n">
        <v>7000</v>
      </c>
      <c r="E17" s="6" t="n">
        <f aca="false">(C17-$E$8)*$E$7</f>
        <v>153.7</v>
      </c>
      <c r="F17" s="7" t="n">
        <f aca="false">ROUND(E17/(E17+$C$2)*$C$4,0)</f>
        <v>471</v>
      </c>
      <c r="H17" s="8" t="str">
        <f aca="false">CONCATENATE("  { ",F17," , ",C17,"},")</f>
        <v>  { 471 , 7000},</v>
      </c>
    </row>
    <row r="18" customFormat="false" ht="12.75" hidden="false" customHeight="false" outlineLevel="0" collapsed="false">
      <c r="C18" s="0" t="n">
        <v>8000</v>
      </c>
      <c r="E18" s="6" t="n">
        <f aca="false">(C18-$E$8)*$E$7</f>
        <v>173.8</v>
      </c>
      <c r="F18" s="7" t="n">
        <f aca="false">ROUND(E18/(E18+$C$2)*$C$4,0)</f>
        <v>503</v>
      </c>
      <c r="H18" s="8" t="str">
        <f aca="false">CONCATENATE("  { ",F18," , ",C18,"},")</f>
        <v>  { 503 , 8000},</v>
      </c>
    </row>
    <row r="19" customFormat="false" ht="12.75" hidden="false" customHeight="false" outlineLevel="0" collapsed="false">
      <c r="C19" s="0" t="n">
        <v>9000</v>
      </c>
      <c r="E19" s="6" t="n">
        <f aca="false">(C19-$E$8)*$E$7</f>
        <v>193.9</v>
      </c>
      <c r="F19" s="7" t="n">
        <f aca="false">ROUND(E19/(E19+$C$2)*$C$4,0)</f>
        <v>531</v>
      </c>
      <c r="H19" s="8" t="str">
        <f aca="false">CONCATENATE("  { ",F19," , ",C19,"},")</f>
        <v>  { 531 , 9000},</v>
      </c>
    </row>
    <row r="20" customFormat="false" ht="12.75" hidden="false" customHeight="false" outlineLevel="0" collapsed="false">
      <c r="C20" s="0" t="n">
        <v>10000</v>
      </c>
      <c r="D20" s="0" t="n">
        <v>214</v>
      </c>
      <c r="E20" s="6" t="n">
        <f aca="false">(C20-$E$8)*$E$7</f>
        <v>214</v>
      </c>
      <c r="F20" s="7" t="n">
        <f aca="false">ROUND(E20/(E20+$C$2)*$C$4,0)</f>
        <v>556</v>
      </c>
      <c r="H20" s="8" t="str">
        <f aca="false">CONCATENATE("  { ",F20," , ",C20,"},")</f>
        <v>  { 556 , 10000},</v>
      </c>
    </row>
  </sheetData>
  <mergeCells count="2">
    <mergeCell ref="A2:B2"/>
    <mergeCell ref="H7:H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2T12:23:53Z</dcterms:created>
  <dc:creator/>
  <dc:description/>
  <dc:language>en-US</dc:language>
  <cp:lastModifiedBy/>
  <dcterms:modified xsi:type="dcterms:W3CDTF">2014-02-02T12:50:54Z</dcterms:modified>
  <cp:revision>3</cp:revision>
  <dc:subject/>
  <dc:title/>
</cp:coreProperties>
</file>