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arithm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Stufung</t>
  </si>
  <si>
    <t xml:space="preserve">Basis</t>
  </si>
  <si>
    <t xml:space="preserve">gerund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2084592145"/>
          <c:y val="0.00959620464715083"/>
          <c:w val="0.802920443101712"/>
          <c:h val="0.9904037953528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arithmus!$C$4:$C$67</c:f>
              <c:numCache>
                <c:formatCode>General</c:formatCode>
                <c:ptCount val="64"/>
                <c:pt idx="0">
                  <c:v>1</c:v>
                </c:pt>
                <c:pt idx="1">
                  <c:v>1.09194485527267</c:v>
                </c:pt>
                <c:pt idx="2">
                  <c:v>1.19234356695646</c:v>
                </c:pt>
                <c:pt idx="3">
                  <c:v>1.30197342365558</c:v>
                </c:pt>
                <c:pt idx="4">
                  <c:v>1.42168318166246</c:v>
                </c:pt>
                <c:pt idx="5">
                  <c:v>1.55239963604401</c:v>
                </c:pt>
                <c:pt idx="6">
                  <c:v>1.69513479590543</c:v>
                </c:pt>
                <c:pt idx="7">
                  <c:v>1.85099371938263</c:v>
                </c:pt>
                <c:pt idx="8">
                  <c:v>2.02118306902189</c:v>
                </c:pt>
                <c:pt idx="9">
                  <c:v>2.20702045378269</c:v>
                </c:pt>
                <c:pt idx="10">
                  <c:v>2.40994462998957</c:v>
                </c:pt>
                <c:pt idx="11">
                  <c:v>2.63152664020912</c:v>
                </c:pt>
                <c:pt idx="12">
                  <c:v>2.87348197628934</c:v>
                </c:pt>
                <c:pt idx="13">
                  <c:v>3.1376838607279</c:v>
                </c:pt>
                <c:pt idx="14">
                  <c:v>3.42617774919393</c:v>
                </c:pt>
                <c:pt idx="15">
                  <c:v>3.74119716648203</c:v>
                </c:pt>
                <c:pt idx="16">
                  <c:v>4.08518099850076</c:v>
                </c:pt>
                <c:pt idx="17">
                  <c:v>4.46079237417059</c:v>
                </c:pt>
                <c:pt idx="18">
                  <c:v>4.87093928341515</c:v>
                </c:pt>
                <c:pt idx="19">
                  <c:v>5.31879709087075</c:v>
                </c:pt>
                <c:pt idx="20">
                  <c:v>5.80783311961558</c:v>
                </c:pt>
                <c:pt idx="21">
                  <c:v>6.34183349524648</c:v>
                </c:pt>
                <c:pt idx="22">
                  <c:v>6.92493245813032</c:v>
                </c:pt>
                <c:pt idx="23">
                  <c:v>7.56164437076615</c:v>
                </c:pt>
                <c:pt idx="24">
                  <c:v>8.25689866805968</c:v>
                </c:pt>
                <c:pt idx="25">
                  <c:v>9.01607802109557</c:v>
                </c:pt>
                <c:pt idx="26">
                  <c:v>9.84506000987234</c:v>
                </c:pt>
                <c:pt idx="27">
                  <c:v>10.7502626276309</c:v>
                </c:pt>
                <c:pt idx="28">
                  <c:v>11.7386939690716</c:v>
                </c:pt>
                <c:pt idx="29">
                  <c:v>12.8180064871481</c:v>
                </c:pt>
                <c:pt idx="30">
                  <c:v>13.9965562384932</c:v>
                </c:pt>
                <c:pt idx="31">
                  <c:v>15.2834675761573</c:v>
                </c:pt>
                <c:pt idx="32">
                  <c:v>16.6887037905116</c:v>
                </c:pt>
                <c:pt idx="33">
                  <c:v>18.2231442452188</c:v>
                </c:pt>
                <c:pt idx="34">
                  <c:v>19.8986686054585</c:v>
                </c:pt>
                <c:pt idx="35">
                  <c:v>21.7282488105063</c:v>
                </c:pt>
                <c:pt idx="36">
                  <c:v>23.7260495027169</c:v>
                </c:pt>
                <c:pt idx="37">
                  <c:v>25.9075376904366</c:v>
                </c:pt>
                <c:pt idx="38">
                  <c:v>28.2896024938551</c:v>
                </c:pt>
                <c:pt idx="39">
                  <c:v>30.8906859008741</c:v>
                </c:pt>
                <c:pt idx="40">
                  <c:v>33.7309255453036</c:v>
                </c:pt>
                <c:pt idx="41">
                  <c:v>36.8323106127799</c:v>
                </c:pt>
                <c:pt idx="42">
                  <c:v>40.2188520814302</c:v>
                </c:pt>
                <c:pt idx="43">
                  <c:v>43.9167686152904</c:v>
                </c:pt>
                <c:pt idx="44">
                  <c:v>47.9546895496668</c:v>
                </c:pt>
                <c:pt idx="45">
                  <c:v>52.3638765399569</c:v>
                </c:pt>
                <c:pt idx="46">
                  <c:v>57.1784655899395</c:v>
                </c:pt>
                <c:pt idx="47">
                  <c:v>62.43573133332</c:v>
                </c:pt>
                <c:pt idx="48">
                  <c:v>68.1763756146058</c:v>
                </c:pt>
                <c:pt idx="49">
                  <c:v>74.4448426035062</c:v>
                </c:pt>
                <c:pt idx="50">
                  <c:v>81.2896628824826</c:v>
                </c:pt>
                <c:pt idx="51">
                  <c:v>88.7638291713769</c:v>
                </c:pt>
                <c:pt idx="52">
                  <c:v>96.9252065979876</c:v>
                </c:pt>
                <c:pt idx="53">
                  <c:v>105.836980690914</c:v>
                </c:pt>
                <c:pt idx="54">
                  <c:v>115.568146563037</c:v>
                </c:pt>
                <c:pt idx="55">
                  <c:v>126.194043072906</c:v>
                </c:pt>
                <c:pt idx="56">
                  <c:v>137.796936099518</c:v>
                </c:pt>
                <c:pt idx="57">
                  <c:v>150.466655446206</c:v>
                </c:pt>
                <c:pt idx="58">
                  <c:v>164.301290304571</c:v>
                </c:pt>
                <c:pt idx="59">
                  <c:v>179.407948662739</c:v>
                </c:pt>
                <c:pt idx="60">
                  <c:v>195.903586537302</c:v>
                </c:pt>
                <c:pt idx="61">
                  <c:v>213.915913448872</c:v>
                </c:pt>
                <c:pt idx="62">
                  <c:v>233.58438115145</c:v>
                </c:pt>
                <c:pt idx="63">
                  <c:v>255.06126327037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ogarithmus!$F$4:$F$67</c:f>
              <c:numCache>
                <c:formatCode>General</c:formatCode>
                <c:ptCount val="64"/>
                <c:pt idx="0">
                  <c:v>1</c:v>
                </c:pt>
                <c:pt idx="1">
                  <c:v>1.09194307905035</c:v>
                </c:pt>
                <c:pt idx="2">
                  <c:v>1.19233968788597</c:v>
                </c:pt>
                <c:pt idx="3">
                  <c:v>1.30196707006414</c:v>
                </c:pt>
                <c:pt idx="4">
                  <c:v>1.421673931308</c:v>
                </c:pt>
                <c:pt idx="5">
                  <c:v>1.55238700995808</c:v>
                </c:pt>
                <c:pt idx="6">
                  <c:v>1.6951182515314</c:v>
                </c:pt>
                <c:pt idx="7">
                  <c:v>1.85097264293165</c:v>
                </c:pt>
                <c:pt idx="8">
                  <c:v>2.02115676696076</c:v>
                </c:pt>
                <c:pt idx="9">
                  <c:v>2.20698814335858</c:v>
                </c:pt>
                <c:pt idx="10">
                  <c:v>2.4099054286866</c:v>
                </c:pt>
                <c:pt idx="11">
                  <c:v>2.6314795540202</c:v>
                </c:pt>
                <c:pt idx="12">
                  <c:v>2.87342588667487</c:v>
                </c:pt>
                <c:pt idx="13">
                  <c:v>3.13761751011875</c:v>
                </c:pt>
                <c:pt idx="14">
                  <c:v>3.42609972488137</c:v>
                </c:pt>
                <c:pt idx="15">
                  <c:v>3.74110588272053</c:v>
                </c:pt>
                <c:pt idx="16">
                  <c:v>4.08507467663125</c:v>
                </c:pt>
                <c:pt idx="17">
                  <c:v>4.46066902055136</c:v>
                </c:pt>
                <c:pt idx="18">
                  <c:v>4.87079666492537</c:v>
                </c:pt>
                <c:pt idx="19">
                  <c:v>5.3186327077268</c:v>
                </c:pt>
                <c:pt idx="20">
                  <c:v>5.80764417521312</c:v>
                </c:pt>
                <c:pt idx="21">
                  <c:v>6.34161686271107</c:v>
                </c:pt>
                <c:pt idx="22">
                  <c:v>6.92468464322637</c:v>
                </c:pt>
                <c:pt idx="23">
                  <c:v>7.5613614707773</c:v>
                </c:pt>
                <c:pt idx="24">
                  <c:v>8.25657632621327</c:v>
                </c:pt>
                <c:pt idx="25">
                  <c:v>9.01571137605957</c:v>
                </c:pt>
                <c:pt idx="26">
                  <c:v>9.84464363980379</c:v>
                </c:pt>
                <c:pt idx="27">
                  <c:v>10.7497904882008</c:v>
                </c:pt>
                <c:pt idx="28">
                  <c:v>11.7381593248322</c:v>
                </c:pt>
                <c:pt idx="29">
                  <c:v>12.8174018355409</c:v>
                </c:pt>
                <c:pt idx="30">
                  <c:v>13.9958732257262</c:v>
                </c:pt>
                <c:pt idx="31">
                  <c:v>15.2826969040979</c:v>
                </c:pt>
                <c:pt idx="32">
                  <c:v>16.6878351136539</c:v>
                </c:pt>
                <c:pt idx="33">
                  <c:v>18.2221660566879</c:v>
                </c:pt>
                <c:pt idx="34">
                  <c:v>19.8975681109066</c:v>
                </c:pt>
                <c:pt idx="35">
                  <c:v>21.7270117886375</c:v>
                </c:pt>
                <c:pt idx="36">
                  <c:v>23.7246601510481</c:v>
                </c:pt>
                <c:pt idx="37">
                  <c:v>25.9059784547587</c:v>
                </c:pt>
                <c:pt idx="38">
                  <c:v>28.2878538797013</c:v>
                </c:pt>
                <c:pt idx="39">
                  <c:v>30.8887262651276</c:v>
                </c:pt>
                <c:pt idx="40">
                  <c:v>33.7287308658869</c:v>
                </c:pt>
                <c:pt idx="41">
                  <c:v>36.8298542341572</c:v>
                </c:pt>
                <c:pt idx="42">
                  <c:v>40.2161044334214</c:v>
                </c:pt>
                <c:pt idx="43">
                  <c:v>43.9136969024407</c:v>
                </c:pt>
                <c:pt idx="44">
                  <c:v>47.9512574081351</c:v>
                </c:pt>
                <c:pt idx="45">
                  <c:v>52.3600436585751</c:v>
                </c:pt>
                <c:pt idx="46">
                  <c:v>57.1741872917554</c:v>
                </c:pt>
                <c:pt idx="47">
                  <c:v>62.430958113561</c:v>
                </c:pt>
                <c:pt idx="48">
                  <c:v>68.1710526305854</c:v>
                </c:pt>
                <c:pt idx="49">
                  <c:v>74.4389091115451</c:v>
                </c:pt>
                <c:pt idx="50">
                  <c:v>81.28305161641</c:v>
                </c:pt>
                <c:pt idx="51">
                  <c:v>88.7564656566315</c:v>
                </c:pt>
                <c:pt idx="52">
                  <c:v>96.9170083947292</c:v>
                </c:pt>
                <c:pt idx="53">
                  <c:v>105.82785655889</c:v>
                </c:pt>
                <c:pt idx="54">
                  <c:v>115.557995540213</c:v>
                </c:pt>
                <c:pt idx="55">
                  <c:v>126.182753459067</c:v>
                </c:pt>
                <c:pt idx="56">
                  <c:v>137.784384335145</c:v>
                </c:pt>
                <c:pt idx="57">
                  <c:v>150.452704875976</c:v>
                </c:pt>
                <c:pt idx="58">
                  <c:v>164.285789813727</c:v>
                </c:pt>
                <c:pt idx="59">
                  <c:v>179.39073117342</c:v>
                </c:pt>
                <c:pt idx="60">
                  <c:v>195.884467350599</c:v>
                </c:pt>
                <c:pt idx="61">
                  <c:v>213.894688416951</c:v>
                </c:pt>
                <c:pt idx="62">
                  <c:v>233.560824662521</c:v>
                </c:pt>
                <c:pt idx="63">
                  <c:v>255.035126027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44546"/>
        <c:axId val="1830731"/>
      </c:lineChart>
      <c:catAx>
        <c:axId val="9104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731"/>
        <c:crossesAt val="0"/>
        <c:auto val="1"/>
        <c:lblAlgn val="ctr"/>
        <c:lblOffset val="100"/>
        <c:noMultiLvlLbl val="0"/>
      </c:catAx>
      <c:valAx>
        <c:axId val="183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046324269889"/>
          <c:y val="0.464014232573185"/>
          <c:w val="0.152769385699899"/>
          <c:h val="0.06658040864736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3520</xdr:colOff>
      <xdr:row>1</xdr:row>
      <xdr:rowOff>152640</xdr:rowOff>
    </xdr:from>
    <xdr:to>
      <xdr:col>16</xdr:col>
      <xdr:colOff>367560</xdr:colOff>
      <xdr:row>36</xdr:row>
      <xdr:rowOff>162360</xdr:rowOff>
    </xdr:to>
    <xdr:graphicFrame>
      <xdr:nvGraphicFramePr>
        <xdr:cNvPr id="0" name="Diagramm 2"/>
        <xdr:cNvGraphicFramePr/>
      </xdr:nvGraphicFramePr>
      <xdr:xfrm>
        <a:off x="4255920" y="343080"/>
        <a:ext cx="7149240" cy="66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11.42"/>
    <col collapsed="false" customWidth="true" hidden="false" outlineLevel="0" max="3" min="3" style="3" width="6.56"/>
    <col collapsed="false" customWidth="true" hidden="false" outlineLevel="0" max="4" min="4" style="4" width="9.14"/>
    <col collapsed="false" customWidth="true" hidden="false" outlineLevel="0" max="5" min="5" style="2" width="11.42"/>
    <col collapsed="false" customWidth="true" hidden="false" outlineLevel="0" max="6" min="6" style="3" width="6.56"/>
    <col collapsed="false" customWidth="true" hidden="false" outlineLevel="0" max="7" min="7" style="5" width="9.14"/>
  </cols>
  <sheetData>
    <row r="1" customFormat="false" ht="15" hidden="false" customHeight="false" outlineLevel="0" collapsed="false">
      <c r="A1" s="6"/>
      <c r="B1" s="2" t="s">
        <v>0</v>
      </c>
      <c r="C1" s="2" t="s">
        <v>1</v>
      </c>
      <c r="D1" s="7" t="s">
        <v>2</v>
      </c>
      <c r="E1" s="2" t="s">
        <v>0</v>
      </c>
      <c r="F1" s="2" t="s">
        <v>1</v>
      </c>
      <c r="G1" s="8" t="s">
        <v>2</v>
      </c>
    </row>
    <row r="2" customFormat="false" ht="15" hidden="false" customHeight="false" outlineLevel="0" collapsed="false">
      <c r="A2" s="6"/>
      <c r="B2" s="9" t="n">
        <v>0.1269</v>
      </c>
      <c r="C2" s="9" t="n">
        <v>2</v>
      </c>
      <c r="D2" s="7"/>
      <c r="E2" s="9" t="n">
        <v>0.0382</v>
      </c>
      <c r="F2" s="9" t="n">
        <v>10</v>
      </c>
      <c r="G2" s="8"/>
    </row>
    <row r="3" customFormat="false" ht="15" hidden="false" customHeight="false" outlineLevel="0" collapsed="false">
      <c r="A3" s="10"/>
      <c r="B3" s="11"/>
      <c r="C3" s="12"/>
      <c r="D3" s="13"/>
      <c r="E3" s="11"/>
      <c r="F3" s="12"/>
      <c r="G3" s="14"/>
    </row>
    <row r="4" customFormat="false" ht="15" hidden="false" customHeight="false" outlineLevel="0" collapsed="false">
      <c r="A4" s="6" t="s">
        <v>3</v>
      </c>
      <c r="B4" s="2" t="n">
        <v>0</v>
      </c>
      <c r="C4" s="15" t="n">
        <f aca="false">SUM($C$2^B4)</f>
        <v>1</v>
      </c>
      <c r="D4" s="16" t="n">
        <f aca="false">ROUND(C4,0)</f>
        <v>1</v>
      </c>
      <c r="E4" s="2" t="n">
        <v>0</v>
      </c>
      <c r="F4" s="15" t="n">
        <f aca="false">SUM($F$2^E4)</f>
        <v>1</v>
      </c>
      <c r="G4" s="17" t="n">
        <f aca="false">ROUND(F4,0)</f>
        <v>1</v>
      </c>
    </row>
    <row r="5" customFormat="false" ht="15" hidden="false" customHeight="false" outlineLevel="0" collapsed="false">
      <c r="A5" s="6" t="s">
        <v>4</v>
      </c>
      <c r="B5" s="2" t="n">
        <f aca="false">SUM(B4+$B$2)</f>
        <v>0.1269</v>
      </c>
      <c r="C5" s="15" t="n">
        <f aca="false">SUM($C$2^B5)</f>
        <v>1.09194485527267</v>
      </c>
      <c r="D5" s="16" t="n">
        <f aca="false">ROUND(C5,0)</f>
        <v>1</v>
      </c>
      <c r="E5" s="2" t="n">
        <f aca="false">SUM(E4+$E$2)</f>
        <v>0.0382</v>
      </c>
      <c r="F5" s="15" t="n">
        <f aca="false">SUM($F$2^E5)</f>
        <v>1.09194307905035</v>
      </c>
      <c r="G5" s="17" t="n">
        <f aca="false">ROUND(F5,0)</f>
        <v>1</v>
      </c>
    </row>
    <row r="6" customFormat="false" ht="15" hidden="false" customHeight="false" outlineLevel="0" collapsed="false">
      <c r="A6" s="6" t="s">
        <v>5</v>
      </c>
      <c r="B6" s="2" t="n">
        <f aca="false">SUM(B5+$B$2)</f>
        <v>0.2538</v>
      </c>
      <c r="C6" s="15" t="n">
        <f aca="false">SUM($C$2^B6)</f>
        <v>1.19234356695646</v>
      </c>
      <c r="D6" s="16" t="n">
        <f aca="false">ROUND(C6,0)</f>
        <v>1</v>
      </c>
      <c r="E6" s="2" t="n">
        <f aca="false">SUM(E5+$E$2)</f>
        <v>0.0764</v>
      </c>
      <c r="F6" s="15" t="n">
        <f aca="false">SUM($F$2^E6)</f>
        <v>1.19233968788597</v>
      </c>
      <c r="G6" s="17" t="n">
        <f aca="false">ROUND(F6,0)</f>
        <v>1</v>
      </c>
    </row>
    <row r="7" customFormat="false" ht="15" hidden="false" customHeight="false" outlineLevel="0" collapsed="false">
      <c r="A7" s="6" t="s">
        <v>6</v>
      </c>
      <c r="B7" s="2" t="n">
        <f aca="false">SUM(B6+$B$2)</f>
        <v>0.3807</v>
      </c>
      <c r="C7" s="15" t="n">
        <f aca="false">SUM($C$2^B7)</f>
        <v>1.30197342365558</v>
      </c>
      <c r="D7" s="16" t="n">
        <f aca="false">ROUND(C7,0)</f>
        <v>1</v>
      </c>
      <c r="E7" s="2" t="n">
        <f aca="false">SUM(E6+$E$2)</f>
        <v>0.1146</v>
      </c>
      <c r="F7" s="15" t="n">
        <f aca="false">SUM($F$2^E7)</f>
        <v>1.30196707006414</v>
      </c>
      <c r="G7" s="17" t="n">
        <f aca="false">ROUND(F7,0)</f>
        <v>1</v>
      </c>
    </row>
    <row r="8" customFormat="false" ht="15" hidden="false" customHeight="false" outlineLevel="0" collapsed="false">
      <c r="A8" s="6" t="s">
        <v>7</v>
      </c>
      <c r="B8" s="2" t="n">
        <f aca="false">SUM(B7+$B$2)</f>
        <v>0.5076</v>
      </c>
      <c r="C8" s="15" t="n">
        <f aca="false">SUM($C$2^B8)</f>
        <v>1.42168318166246</v>
      </c>
      <c r="D8" s="16" t="n">
        <f aca="false">ROUND(C8,0)</f>
        <v>1</v>
      </c>
      <c r="E8" s="2" t="n">
        <f aca="false">SUM(E7+$E$2)</f>
        <v>0.1528</v>
      </c>
      <c r="F8" s="15" t="n">
        <f aca="false">SUM($F$2^E8)</f>
        <v>1.421673931308</v>
      </c>
      <c r="G8" s="17" t="n">
        <f aca="false">ROUND(F8,0)</f>
        <v>1</v>
      </c>
    </row>
    <row r="9" customFormat="false" ht="15" hidden="false" customHeight="false" outlineLevel="0" collapsed="false">
      <c r="A9" s="6" t="s">
        <v>8</v>
      </c>
      <c r="B9" s="2" t="n">
        <f aca="false">SUM(B8+$B$2)</f>
        <v>0.6345</v>
      </c>
      <c r="C9" s="15" t="n">
        <f aca="false">SUM($C$2^B9)</f>
        <v>1.55239963604401</v>
      </c>
      <c r="D9" s="16" t="n">
        <f aca="false">ROUND(C9,0)</f>
        <v>2</v>
      </c>
      <c r="E9" s="2" t="n">
        <f aca="false">SUM(E8+$E$2)</f>
        <v>0.191</v>
      </c>
      <c r="F9" s="15" t="n">
        <f aca="false">SUM($F$2^E9)</f>
        <v>1.55238700995808</v>
      </c>
      <c r="G9" s="17" t="n">
        <f aca="false">ROUND(F9,0)</f>
        <v>2</v>
      </c>
    </row>
    <row r="10" customFormat="false" ht="15" hidden="false" customHeight="false" outlineLevel="0" collapsed="false">
      <c r="A10" s="6" t="s">
        <v>9</v>
      </c>
      <c r="B10" s="2" t="n">
        <f aca="false">SUM(B9+$B$2)</f>
        <v>0.7614</v>
      </c>
      <c r="C10" s="15" t="n">
        <f aca="false">SUM($C$2^B10)</f>
        <v>1.69513479590543</v>
      </c>
      <c r="D10" s="16" t="n">
        <f aca="false">ROUND(C10,0)</f>
        <v>2</v>
      </c>
      <c r="E10" s="2" t="n">
        <f aca="false">SUM(E9+$E$2)</f>
        <v>0.2292</v>
      </c>
      <c r="F10" s="15" t="n">
        <f aca="false">SUM($F$2^E10)</f>
        <v>1.6951182515314</v>
      </c>
      <c r="G10" s="17" t="n">
        <f aca="false">ROUND(F10,0)</f>
        <v>2</v>
      </c>
    </row>
    <row r="11" customFormat="false" ht="15" hidden="false" customHeight="false" outlineLevel="0" collapsed="false">
      <c r="A11" s="6" t="s">
        <v>10</v>
      </c>
      <c r="B11" s="2" t="n">
        <f aca="false">SUM(B10+$B$2)</f>
        <v>0.8883</v>
      </c>
      <c r="C11" s="15" t="n">
        <f aca="false">SUM($C$2^B11)</f>
        <v>1.85099371938263</v>
      </c>
      <c r="D11" s="16" t="n">
        <f aca="false">ROUND(C11,0)</f>
        <v>2</v>
      </c>
      <c r="E11" s="2" t="n">
        <f aca="false">SUM(E10+$E$2)</f>
        <v>0.2674</v>
      </c>
      <c r="F11" s="15" t="n">
        <f aca="false">SUM($F$2^E11)</f>
        <v>1.85097264293165</v>
      </c>
      <c r="G11" s="17" t="n">
        <f aca="false">ROUND(F11,0)</f>
        <v>2</v>
      </c>
    </row>
    <row r="12" customFormat="false" ht="15" hidden="false" customHeight="false" outlineLevel="0" collapsed="false">
      <c r="A12" s="6" t="s">
        <v>11</v>
      </c>
      <c r="B12" s="2" t="n">
        <f aca="false">SUM(B11+$B$2)</f>
        <v>1.0152</v>
      </c>
      <c r="C12" s="15" t="n">
        <f aca="false">SUM($C$2^B12)</f>
        <v>2.02118306902189</v>
      </c>
      <c r="D12" s="16" t="n">
        <f aca="false">ROUND(C12,0)</f>
        <v>2</v>
      </c>
      <c r="E12" s="2" t="n">
        <f aca="false">SUM(E11+$E$2)</f>
        <v>0.3056</v>
      </c>
      <c r="F12" s="15" t="n">
        <f aca="false">SUM($F$2^E12)</f>
        <v>2.02115676696076</v>
      </c>
      <c r="G12" s="17" t="n">
        <f aca="false">ROUND(F12,0)</f>
        <v>2</v>
      </c>
    </row>
    <row r="13" customFormat="false" ht="15" hidden="false" customHeight="false" outlineLevel="0" collapsed="false">
      <c r="A13" s="6" t="s">
        <v>12</v>
      </c>
      <c r="B13" s="2" t="n">
        <f aca="false">SUM(B12+$B$2)</f>
        <v>1.1421</v>
      </c>
      <c r="C13" s="15" t="n">
        <f aca="false">SUM($C$2^B13)</f>
        <v>2.20702045378269</v>
      </c>
      <c r="D13" s="16" t="n">
        <f aca="false">ROUND(C13,0)</f>
        <v>2</v>
      </c>
      <c r="E13" s="2" t="n">
        <f aca="false">SUM(E12+$E$2)</f>
        <v>0.3438</v>
      </c>
      <c r="F13" s="15" t="n">
        <f aca="false">SUM($F$2^E13)</f>
        <v>2.20698814335858</v>
      </c>
      <c r="G13" s="17" t="n">
        <f aca="false">ROUND(F13,0)</f>
        <v>2</v>
      </c>
    </row>
    <row r="14" customFormat="false" ht="15" hidden="false" customHeight="false" outlineLevel="0" collapsed="false">
      <c r="A14" s="6" t="s">
        <v>13</v>
      </c>
      <c r="B14" s="2" t="n">
        <f aca="false">SUM(B13+$B$2)</f>
        <v>1.269</v>
      </c>
      <c r="C14" s="15" t="n">
        <f aca="false">SUM($C$2^B14)</f>
        <v>2.40994462998957</v>
      </c>
      <c r="D14" s="16" t="n">
        <f aca="false">ROUND(C14,0)</f>
        <v>2</v>
      </c>
      <c r="E14" s="2" t="n">
        <f aca="false">SUM(E13+$E$2)</f>
        <v>0.382</v>
      </c>
      <c r="F14" s="15" t="n">
        <f aca="false">SUM($F$2^E14)</f>
        <v>2.4099054286866</v>
      </c>
      <c r="G14" s="17" t="n">
        <f aca="false">ROUND(F14,0)</f>
        <v>2</v>
      </c>
    </row>
    <row r="15" customFormat="false" ht="15" hidden="false" customHeight="false" outlineLevel="0" collapsed="false">
      <c r="A15" s="6" t="s">
        <v>14</v>
      </c>
      <c r="B15" s="2" t="n">
        <f aca="false">SUM(B14+$B$2)</f>
        <v>1.3959</v>
      </c>
      <c r="C15" s="15" t="n">
        <f aca="false">SUM($C$2^B15)</f>
        <v>2.63152664020912</v>
      </c>
      <c r="D15" s="16" t="n">
        <f aca="false">ROUND(C15,0)</f>
        <v>3</v>
      </c>
      <c r="E15" s="2" t="n">
        <f aca="false">SUM(E14+$E$2)</f>
        <v>0.4202</v>
      </c>
      <c r="F15" s="15" t="n">
        <f aca="false">SUM($F$2^E15)</f>
        <v>2.6314795540202</v>
      </c>
      <c r="G15" s="17" t="n">
        <f aca="false">ROUND(F15,0)</f>
        <v>3</v>
      </c>
    </row>
    <row r="16" customFormat="false" ht="15" hidden="false" customHeight="false" outlineLevel="0" collapsed="false">
      <c r="A16" s="6" t="s">
        <v>15</v>
      </c>
      <c r="B16" s="2" t="n">
        <f aca="false">SUM(B15+$B$2)</f>
        <v>1.5228</v>
      </c>
      <c r="C16" s="15" t="n">
        <f aca="false">SUM($C$2^B16)</f>
        <v>2.87348197628934</v>
      </c>
      <c r="D16" s="16" t="n">
        <f aca="false">ROUND(C16,0)</f>
        <v>3</v>
      </c>
      <c r="E16" s="2" t="n">
        <f aca="false">SUM(E15+$E$2)</f>
        <v>0.4584</v>
      </c>
      <c r="F16" s="15" t="n">
        <f aca="false">SUM($F$2^E16)</f>
        <v>2.87342588667487</v>
      </c>
      <c r="G16" s="17" t="n">
        <f aca="false">ROUND(F16,0)</f>
        <v>3</v>
      </c>
    </row>
    <row r="17" customFormat="false" ht="15" hidden="false" customHeight="false" outlineLevel="0" collapsed="false">
      <c r="A17" s="6" t="s">
        <v>16</v>
      </c>
      <c r="B17" s="2" t="n">
        <f aca="false">SUM(B16+$B$2)</f>
        <v>1.6497</v>
      </c>
      <c r="C17" s="15" t="n">
        <f aca="false">SUM($C$2^B17)</f>
        <v>3.1376838607279</v>
      </c>
      <c r="D17" s="16" t="n">
        <f aca="false">ROUND(C17,0)</f>
        <v>3</v>
      </c>
      <c r="E17" s="2" t="n">
        <f aca="false">SUM(E16+$E$2)</f>
        <v>0.4966</v>
      </c>
      <c r="F17" s="15" t="n">
        <f aca="false">SUM($F$2^E17)</f>
        <v>3.13761751011875</v>
      </c>
      <c r="G17" s="17" t="n">
        <f aca="false">ROUND(F17,0)</f>
        <v>3</v>
      </c>
    </row>
    <row r="18" customFormat="false" ht="15" hidden="false" customHeight="false" outlineLevel="0" collapsed="false">
      <c r="A18" s="6" t="s">
        <v>17</v>
      </c>
      <c r="B18" s="2" t="n">
        <f aca="false">SUM(B17+$B$2)</f>
        <v>1.7766</v>
      </c>
      <c r="C18" s="15" t="n">
        <f aca="false">SUM($C$2^B18)</f>
        <v>3.42617774919393</v>
      </c>
      <c r="D18" s="16" t="n">
        <f aca="false">ROUND(C18,0)</f>
        <v>3</v>
      </c>
      <c r="E18" s="2" t="n">
        <f aca="false">SUM(E17+$E$2)</f>
        <v>0.5348</v>
      </c>
      <c r="F18" s="15" t="n">
        <f aca="false">SUM($F$2^E18)</f>
        <v>3.42609972488137</v>
      </c>
      <c r="G18" s="17" t="n">
        <f aca="false">ROUND(F18,0)</f>
        <v>3</v>
      </c>
    </row>
    <row r="19" customFormat="false" ht="15" hidden="false" customHeight="false" outlineLevel="0" collapsed="false">
      <c r="A19" s="6" t="s">
        <v>18</v>
      </c>
      <c r="B19" s="2" t="n">
        <f aca="false">SUM(B18+$B$2)</f>
        <v>1.9035</v>
      </c>
      <c r="C19" s="15" t="n">
        <f aca="false">SUM($C$2^B19)</f>
        <v>3.74119716648203</v>
      </c>
      <c r="D19" s="16" t="n">
        <f aca="false">ROUND(C19,0)</f>
        <v>4</v>
      </c>
      <c r="E19" s="2" t="n">
        <f aca="false">SUM(E18+$E$2)</f>
        <v>0.573</v>
      </c>
      <c r="F19" s="15" t="n">
        <f aca="false">SUM($F$2^E19)</f>
        <v>3.74110588272053</v>
      </c>
      <c r="G19" s="17" t="n">
        <f aca="false">ROUND(F19,0)</f>
        <v>4</v>
      </c>
    </row>
    <row r="20" customFormat="false" ht="15" hidden="false" customHeight="false" outlineLevel="0" collapsed="false">
      <c r="A20" s="6" t="s">
        <v>19</v>
      </c>
      <c r="B20" s="2" t="n">
        <f aca="false">SUM(B19+$B$2)</f>
        <v>2.0304</v>
      </c>
      <c r="C20" s="15" t="n">
        <f aca="false">SUM($C$2^B20)</f>
        <v>4.08518099850076</v>
      </c>
      <c r="D20" s="16" t="n">
        <f aca="false">ROUND(C20,0)</f>
        <v>4</v>
      </c>
      <c r="E20" s="2" t="n">
        <f aca="false">SUM(E19+$E$2)</f>
        <v>0.6112</v>
      </c>
      <c r="F20" s="15" t="n">
        <f aca="false">SUM($F$2^E20)</f>
        <v>4.08507467663125</v>
      </c>
      <c r="G20" s="17" t="n">
        <f aca="false">ROUND(F20,0)</f>
        <v>4</v>
      </c>
    </row>
    <row r="21" customFormat="false" ht="15" hidden="false" customHeight="false" outlineLevel="0" collapsed="false">
      <c r="A21" s="6" t="s">
        <v>20</v>
      </c>
      <c r="B21" s="2" t="n">
        <f aca="false">SUM(B20+$B$2)</f>
        <v>2.1573</v>
      </c>
      <c r="C21" s="15" t="n">
        <f aca="false">SUM($C$2^B21)</f>
        <v>4.46079237417059</v>
      </c>
      <c r="D21" s="16" t="n">
        <f aca="false">ROUND(C21,0)</f>
        <v>4</v>
      </c>
      <c r="E21" s="2" t="n">
        <f aca="false">SUM(E20+$E$2)</f>
        <v>0.6494</v>
      </c>
      <c r="F21" s="15" t="n">
        <f aca="false">SUM($F$2^E21)</f>
        <v>4.46066902055136</v>
      </c>
      <c r="G21" s="17" t="n">
        <f aca="false">ROUND(F21,0)</f>
        <v>4</v>
      </c>
    </row>
    <row r="22" customFormat="false" ht="15" hidden="false" customHeight="false" outlineLevel="0" collapsed="false">
      <c r="A22" s="6" t="s">
        <v>21</v>
      </c>
      <c r="B22" s="2" t="n">
        <f aca="false">SUM(B21+$B$2)</f>
        <v>2.2842</v>
      </c>
      <c r="C22" s="15" t="n">
        <f aca="false">SUM($C$2^B22)</f>
        <v>4.87093928341515</v>
      </c>
      <c r="D22" s="16" t="n">
        <f aca="false">ROUND(C22,0)</f>
        <v>5</v>
      </c>
      <c r="E22" s="2" t="n">
        <f aca="false">SUM(E21+$E$2)</f>
        <v>0.6876</v>
      </c>
      <c r="F22" s="15" t="n">
        <f aca="false">SUM($F$2^E22)</f>
        <v>4.87079666492537</v>
      </c>
      <c r="G22" s="17" t="n">
        <f aca="false">ROUND(F22,0)</f>
        <v>5</v>
      </c>
    </row>
    <row r="23" customFormat="false" ht="15" hidden="false" customHeight="false" outlineLevel="0" collapsed="false">
      <c r="A23" s="6" t="s">
        <v>22</v>
      </c>
      <c r="B23" s="2" t="n">
        <f aca="false">SUM(B22+$B$2)</f>
        <v>2.4111</v>
      </c>
      <c r="C23" s="15" t="n">
        <f aca="false">SUM($C$2^B23)</f>
        <v>5.31879709087075</v>
      </c>
      <c r="D23" s="16" t="n">
        <f aca="false">ROUND(C23,0)</f>
        <v>5</v>
      </c>
      <c r="E23" s="2" t="n">
        <f aca="false">SUM(E22+$E$2)</f>
        <v>0.7258</v>
      </c>
      <c r="F23" s="15" t="n">
        <f aca="false">SUM($F$2^E23)</f>
        <v>5.3186327077268</v>
      </c>
      <c r="G23" s="17" t="n">
        <f aca="false">ROUND(F23,0)</f>
        <v>5</v>
      </c>
    </row>
    <row r="24" customFormat="false" ht="15" hidden="false" customHeight="false" outlineLevel="0" collapsed="false">
      <c r="A24" s="6" t="s">
        <v>23</v>
      </c>
      <c r="B24" s="2" t="n">
        <f aca="false">SUM(B23+$B$2)</f>
        <v>2.538</v>
      </c>
      <c r="C24" s="15" t="n">
        <f aca="false">SUM($C$2^B24)</f>
        <v>5.80783311961558</v>
      </c>
      <c r="D24" s="16" t="n">
        <f aca="false">ROUND(C24,0)</f>
        <v>6</v>
      </c>
      <c r="E24" s="2" t="n">
        <f aca="false">SUM(E23+$E$2)</f>
        <v>0.764</v>
      </c>
      <c r="F24" s="15" t="n">
        <f aca="false">SUM($F$2^E24)</f>
        <v>5.80764417521312</v>
      </c>
      <c r="G24" s="17" t="n">
        <f aca="false">ROUND(F24,0)</f>
        <v>6</v>
      </c>
    </row>
    <row r="25" customFormat="false" ht="15" hidden="false" customHeight="false" outlineLevel="0" collapsed="false">
      <c r="A25" s="6" t="s">
        <v>24</v>
      </c>
      <c r="B25" s="2" t="n">
        <f aca="false">SUM(B24+$B$2)</f>
        <v>2.6649</v>
      </c>
      <c r="C25" s="15" t="n">
        <f aca="false">SUM($C$2^B25)</f>
        <v>6.34183349524648</v>
      </c>
      <c r="D25" s="16" t="n">
        <f aca="false">ROUND(C25,0)</f>
        <v>6</v>
      </c>
      <c r="E25" s="2" t="n">
        <f aca="false">SUM(E24+$E$2)</f>
        <v>0.8022</v>
      </c>
      <c r="F25" s="15" t="n">
        <f aca="false">SUM($F$2^E25)</f>
        <v>6.34161686271107</v>
      </c>
      <c r="G25" s="17" t="n">
        <f aca="false">ROUND(F25,0)</f>
        <v>6</v>
      </c>
    </row>
    <row r="26" customFormat="false" ht="15" hidden="false" customHeight="false" outlineLevel="0" collapsed="false">
      <c r="A26" s="6" t="s">
        <v>25</v>
      </c>
      <c r="B26" s="2" t="n">
        <f aca="false">SUM(B25+$B$2)</f>
        <v>2.7918</v>
      </c>
      <c r="C26" s="15" t="n">
        <f aca="false">SUM($C$2^B26)</f>
        <v>6.92493245813032</v>
      </c>
      <c r="D26" s="16" t="n">
        <f aca="false">ROUND(C26,0)</f>
        <v>7</v>
      </c>
      <c r="E26" s="2" t="n">
        <f aca="false">SUM(E25+$E$2)</f>
        <v>0.8404</v>
      </c>
      <c r="F26" s="15" t="n">
        <f aca="false">SUM($F$2^E26)</f>
        <v>6.92468464322637</v>
      </c>
      <c r="G26" s="17" t="n">
        <f aca="false">ROUND(F26,0)</f>
        <v>7</v>
      </c>
    </row>
    <row r="27" customFormat="false" ht="15" hidden="false" customHeight="false" outlineLevel="0" collapsed="false">
      <c r="A27" s="6" t="s">
        <v>26</v>
      </c>
      <c r="B27" s="2" t="n">
        <f aca="false">SUM(B26+$B$2)</f>
        <v>2.9187</v>
      </c>
      <c r="C27" s="15" t="n">
        <f aca="false">SUM($C$2^B27)</f>
        <v>7.56164437076615</v>
      </c>
      <c r="D27" s="16" t="n">
        <f aca="false">ROUND(C27,0)</f>
        <v>8</v>
      </c>
      <c r="E27" s="2" t="n">
        <f aca="false">SUM(E26+$E$2)</f>
        <v>0.8786</v>
      </c>
      <c r="F27" s="15" t="n">
        <f aca="false">SUM($F$2^E27)</f>
        <v>7.5613614707773</v>
      </c>
      <c r="G27" s="17" t="n">
        <f aca="false">ROUND(F27,0)</f>
        <v>8</v>
      </c>
    </row>
    <row r="28" customFormat="false" ht="15" hidden="false" customHeight="false" outlineLevel="0" collapsed="false">
      <c r="A28" s="6" t="s">
        <v>27</v>
      </c>
      <c r="B28" s="2" t="n">
        <f aca="false">SUM(B27+$B$2)</f>
        <v>3.0456</v>
      </c>
      <c r="C28" s="15" t="n">
        <f aca="false">SUM($C$2^B28)</f>
        <v>8.25689866805968</v>
      </c>
      <c r="D28" s="16" t="n">
        <f aca="false">ROUND(C28,0)</f>
        <v>8</v>
      </c>
      <c r="E28" s="2" t="n">
        <f aca="false">SUM(E27+$E$2)</f>
        <v>0.9168</v>
      </c>
      <c r="F28" s="15" t="n">
        <f aca="false">SUM($F$2^E28)</f>
        <v>8.25657632621327</v>
      </c>
      <c r="G28" s="17" t="n">
        <f aca="false">ROUND(F28,0)</f>
        <v>8</v>
      </c>
    </row>
    <row r="29" customFormat="false" ht="15" hidden="false" customHeight="false" outlineLevel="0" collapsed="false">
      <c r="A29" s="6" t="s">
        <v>28</v>
      </c>
      <c r="B29" s="2" t="n">
        <f aca="false">SUM(B28+$B$2)</f>
        <v>3.1725</v>
      </c>
      <c r="C29" s="15" t="n">
        <f aca="false">SUM($C$2^B29)</f>
        <v>9.01607802109557</v>
      </c>
      <c r="D29" s="16" t="n">
        <f aca="false">ROUND(C29,0)</f>
        <v>9</v>
      </c>
      <c r="E29" s="2" t="n">
        <f aca="false">SUM(E28+$E$2)</f>
        <v>0.955</v>
      </c>
      <c r="F29" s="15" t="n">
        <f aca="false">SUM($F$2^E29)</f>
        <v>9.01571137605957</v>
      </c>
      <c r="G29" s="17" t="n">
        <f aca="false">ROUND(F29,0)</f>
        <v>9</v>
      </c>
    </row>
    <row r="30" customFormat="false" ht="15" hidden="false" customHeight="false" outlineLevel="0" collapsed="false">
      <c r="A30" s="6" t="s">
        <v>29</v>
      </c>
      <c r="B30" s="2" t="n">
        <f aca="false">SUM(B29+$B$2)</f>
        <v>3.2994</v>
      </c>
      <c r="C30" s="15" t="n">
        <f aca="false">SUM($C$2^B30)</f>
        <v>9.84506000987234</v>
      </c>
      <c r="D30" s="16" t="n">
        <f aca="false">ROUND(C30,0)</f>
        <v>10</v>
      </c>
      <c r="E30" s="2" t="n">
        <f aca="false">SUM(E29+$E$2)</f>
        <v>0.9932</v>
      </c>
      <c r="F30" s="15" t="n">
        <f aca="false">SUM($F$2^E30)</f>
        <v>9.84464363980379</v>
      </c>
      <c r="G30" s="17" t="n">
        <f aca="false">ROUND(F30,0)</f>
        <v>10</v>
      </c>
    </row>
    <row r="31" customFormat="false" ht="15" hidden="false" customHeight="false" outlineLevel="0" collapsed="false">
      <c r="A31" s="6" t="s">
        <v>30</v>
      </c>
      <c r="B31" s="2" t="n">
        <f aca="false">SUM(B30+$B$2)</f>
        <v>3.4263</v>
      </c>
      <c r="C31" s="15" t="n">
        <f aca="false">SUM($C$2^B31)</f>
        <v>10.7502626276309</v>
      </c>
      <c r="D31" s="16" t="n">
        <f aca="false">ROUND(C31,0)</f>
        <v>11</v>
      </c>
      <c r="E31" s="2" t="n">
        <f aca="false">SUM(E30+$E$2)</f>
        <v>1.0314</v>
      </c>
      <c r="F31" s="15" t="n">
        <f aca="false">SUM($F$2^E31)</f>
        <v>10.7497904882008</v>
      </c>
      <c r="G31" s="17" t="n">
        <f aca="false">ROUND(F31,0)</f>
        <v>11</v>
      </c>
    </row>
    <row r="32" customFormat="false" ht="15" hidden="false" customHeight="false" outlineLevel="0" collapsed="false">
      <c r="A32" s="6" t="s">
        <v>31</v>
      </c>
      <c r="B32" s="2" t="n">
        <f aca="false">SUM(B31+$B$2)</f>
        <v>3.5532</v>
      </c>
      <c r="C32" s="15" t="n">
        <f aca="false">SUM($C$2^B32)</f>
        <v>11.7386939690716</v>
      </c>
      <c r="D32" s="16" t="n">
        <f aca="false">ROUND(C32,0)</f>
        <v>12</v>
      </c>
      <c r="E32" s="2" t="n">
        <f aca="false">SUM(E31+$E$2)</f>
        <v>1.0696</v>
      </c>
      <c r="F32" s="15" t="n">
        <f aca="false">SUM($F$2^E32)</f>
        <v>11.7381593248322</v>
      </c>
      <c r="G32" s="17" t="n">
        <f aca="false">ROUND(F32,0)</f>
        <v>12</v>
      </c>
    </row>
    <row r="33" customFormat="false" ht="15" hidden="false" customHeight="false" outlineLevel="0" collapsed="false">
      <c r="A33" s="6" t="s">
        <v>32</v>
      </c>
      <c r="B33" s="2" t="n">
        <f aca="false">SUM(B32+$B$2)</f>
        <v>3.6801</v>
      </c>
      <c r="C33" s="15" t="n">
        <f aca="false">SUM($C$2^B33)</f>
        <v>12.8180064871481</v>
      </c>
      <c r="D33" s="16" t="n">
        <f aca="false">ROUND(C33,0)</f>
        <v>13</v>
      </c>
      <c r="E33" s="2" t="n">
        <f aca="false">SUM(E32+$E$2)</f>
        <v>1.1078</v>
      </c>
      <c r="F33" s="15" t="n">
        <f aca="false">SUM($F$2^E33)</f>
        <v>12.8174018355409</v>
      </c>
      <c r="G33" s="17" t="n">
        <f aca="false">ROUND(F33,0)</f>
        <v>13</v>
      </c>
    </row>
    <row r="34" customFormat="false" ht="15" hidden="false" customHeight="false" outlineLevel="0" collapsed="false">
      <c r="A34" s="6" t="s">
        <v>33</v>
      </c>
      <c r="B34" s="2" t="n">
        <f aca="false">SUM(B33+$B$2)</f>
        <v>3.807</v>
      </c>
      <c r="C34" s="15" t="n">
        <f aca="false">SUM($C$2^B34)</f>
        <v>13.9965562384932</v>
      </c>
      <c r="D34" s="16" t="n">
        <f aca="false">ROUND(C34,0)</f>
        <v>14</v>
      </c>
      <c r="E34" s="2" t="n">
        <f aca="false">SUM(E33+$E$2)</f>
        <v>1.146</v>
      </c>
      <c r="F34" s="15" t="n">
        <f aca="false">SUM($F$2^E34)</f>
        <v>13.9958732257262</v>
      </c>
      <c r="G34" s="17" t="n">
        <f aca="false">ROUND(F34,0)</f>
        <v>14</v>
      </c>
    </row>
    <row r="35" customFormat="false" ht="15" hidden="false" customHeight="false" outlineLevel="0" collapsed="false">
      <c r="A35" s="6" t="s">
        <v>34</v>
      </c>
      <c r="B35" s="2" t="n">
        <f aca="false">SUM(B34+$B$2)</f>
        <v>3.9339</v>
      </c>
      <c r="C35" s="15" t="n">
        <f aca="false">SUM($C$2^B35)</f>
        <v>15.2834675761573</v>
      </c>
      <c r="D35" s="16" t="n">
        <f aca="false">ROUND(C35,0)</f>
        <v>15</v>
      </c>
      <c r="E35" s="2" t="n">
        <f aca="false">SUM(E34+$E$2)</f>
        <v>1.1842</v>
      </c>
      <c r="F35" s="15" t="n">
        <f aca="false">SUM($F$2^E35)</f>
        <v>15.2826969040979</v>
      </c>
      <c r="G35" s="17" t="n">
        <f aca="false">ROUND(F35,0)</f>
        <v>15</v>
      </c>
    </row>
    <row r="36" customFormat="false" ht="15" hidden="false" customHeight="false" outlineLevel="0" collapsed="false">
      <c r="A36" s="6" t="s">
        <v>35</v>
      </c>
      <c r="B36" s="2" t="n">
        <f aca="false">SUM(B35+$B$2)</f>
        <v>4.0608</v>
      </c>
      <c r="C36" s="15" t="n">
        <f aca="false">SUM($C$2^B36)</f>
        <v>16.6887037905116</v>
      </c>
      <c r="D36" s="16" t="n">
        <f aca="false">ROUND(C36,0)</f>
        <v>17</v>
      </c>
      <c r="E36" s="2" t="n">
        <f aca="false">SUM(E35+$E$2)</f>
        <v>1.2224</v>
      </c>
      <c r="F36" s="15" t="n">
        <f aca="false">SUM($F$2^E36)</f>
        <v>16.6878351136539</v>
      </c>
      <c r="G36" s="17" t="n">
        <f aca="false">ROUND(F36,0)</f>
        <v>17</v>
      </c>
    </row>
    <row r="37" customFormat="false" ht="15" hidden="false" customHeight="false" outlineLevel="0" collapsed="false">
      <c r="A37" s="6" t="s">
        <v>36</v>
      </c>
      <c r="B37" s="2" t="n">
        <f aca="false">SUM(B36+$B$2)</f>
        <v>4.1877</v>
      </c>
      <c r="C37" s="15" t="n">
        <f aca="false">SUM($C$2^B37)</f>
        <v>18.2231442452188</v>
      </c>
      <c r="D37" s="16" t="n">
        <f aca="false">ROUND(C37,0)</f>
        <v>18</v>
      </c>
      <c r="E37" s="2" t="n">
        <f aca="false">SUM(E36+$E$2)</f>
        <v>1.2606</v>
      </c>
      <c r="F37" s="15" t="n">
        <f aca="false">SUM($F$2^E37)</f>
        <v>18.2221660566879</v>
      </c>
      <c r="G37" s="17" t="n">
        <f aca="false">ROUND(F37,0)</f>
        <v>18</v>
      </c>
    </row>
    <row r="38" customFormat="false" ht="15" hidden="false" customHeight="false" outlineLevel="0" collapsed="false">
      <c r="A38" s="6" t="s">
        <v>37</v>
      </c>
      <c r="B38" s="2" t="n">
        <f aca="false">SUM(B37+$B$2)</f>
        <v>4.3146</v>
      </c>
      <c r="C38" s="15" t="n">
        <f aca="false">SUM($C$2^B38)</f>
        <v>19.8986686054585</v>
      </c>
      <c r="D38" s="16" t="n">
        <f aca="false">ROUND(C38,0)</f>
        <v>20</v>
      </c>
      <c r="E38" s="2" t="n">
        <f aca="false">SUM(E37+$E$2)</f>
        <v>1.2988</v>
      </c>
      <c r="F38" s="15" t="n">
        <f aca="false">SUM($F$2^E38)</f>
        <v>19.8975681109066</v>
      </c>
      <c r="G38" s="17" t="n">
        <f aca="false">ROUND(F38,0)</f>
        <v>20</v>
      </c>
    </row>
    <row r="39" customFormat="false" ht="15" hidden="false" customHeight="false" outlineLevel="0" collapsed="false">
      <c r="A39" s="6" t="s">
        <v>38</v>
      </c>
      <c r="B39" s="2" t="n">
        <f aca="false">SUM(B38+$B$2)</f>
        <v>4.4415</v>
      </c>
      <c r="C39" s="15" t="n">
        <f aca="false">SUM($C$2^B39)</f>
        <v>21.7282488105063</v>
      </c>
      <c r="D39" s="16" t="n">
        <f aca="false">ROUND(C39,0)</f>
        <v>22</v>
      </c>
      <c r="E39" s="2" t="n">
        <f aca="false">SUM(E38+$E$2)</f>
        <v>1.337</v>
      </c>
      <c r="F39" s="15" t="n">
        <f aca="false">SUM($F$2^E39)</f>
        <v>21.7270117886375</v>
      </c>
      <c r="G39" s="17" t="n">
        <f aca="false">ROUND(F39,0)</f>
        <v>22</v>
      </c>
    </row>
    <row r="40" customFormat="false" ht="15" hidden="false" customHeight="false" outlineLevel="0" collapsed="false">
      <c r="A40" s="6" t="s">
        <v>39</v>
      </c>
      <c r="B40" s="2" t="n">
        <f aca="false">SUM(B39+$B$2)</f>
        <v>4.5684</v>
      </c>
      <c r="C40" s="15" t="n">
        <f aca="false">SUM($C$2^B40)</f>
        <v>23.7260495027169</v>
      </c>
      <c r="D40" s="16" t="n">
        <f aca="false">ROUND(C40,0)</f>
        <v>24</v>
      </c>
      <c r="E40" s="2" t="n">
        <f aca="false">SUM(E39+$E$2)</f>
        <v>1.3752</v>
      </c>
      <c r="F40" s="15" t="n">
        <f aca="false">SUM($F$2^E40)</f>
        <v>23.7246601510481</v>
      </c>
      <c r="G40" s="17" t="n">
        <f aca="false">ROUND(F40,0)</f>
        <v>24</v>
      </c>
    </row>
    <row r="41" customFormat="false" ht="15" hidden="false" customHeight="false" outlineLevel="0" collapsed="false">
      <c r="A41" s="6" t="s">
        <v>40</v>
      </c>
      <c r="B41" s="2" t="n">
        <f aca="false">SUM(B40+$B$2)</f>
        <v>4.6953</v>
      </c>
      <c r="C41" s="15" t="n">
        <f aca="false">SUM($C$2^B41)</f>
        <v>25.9075376904366</v>
      </c>
      <c r="D41" s="16" t="n">
        <f aca="false">ROUND(C41,0)</f>
        <v>26</v>
      </c>
      <c r="E41" s="2" t="n">
        <f aca="false">SUM(E40+$E$2)</f>
        <v>1.4134</v>
      </c>
      <c r="F41" s="15" t="n">
        <f aca="false">SUM($F$2^E41)</f>
        <v>25.9059784547587</v>
      </c>
      <c r="G41" s="17" t="n">
        <f aca="false">ROUND(F41,0)</f>
        <v>26</v>
      </c>
    </row>
    <row r="42" customFormat="false" ht="15" hidden="false" customHeight="false" outlineLevel="0" collapsed="false">
      <c r="A42" s="6" t="s">
        <v>41</v>
      </c>
      <c r="B42" s="2" t="n">
        <f aca="false">SUM(B41+$B$2)</f>
        <v>4.8222</v>
      </c>
      <c r="C42" s="15" t="n">
        <f aca="false">SUM($C$2^B42)</f>
        <v>28.2896024938551</v>
      </c>
      <c r="D42" s="16" t="n">
        <f aca="false">ROUND(C42,0)</f>
        <v>28</v>
      </c>
      <c r="E42" s="2" t="n">
        <f aca="false">SUM(E41+$E$2)</f>
        <v>1.4516</v>
      </c>
      <c r="F42" s="15" t="n">
        <f aca="false">SUM($F$2^E42)</f>
        <v>28.2878538797013</v>
      </c>
      <c r="G42" s="17" t="n">
        <f aca="false">ROUND(F42,0)</f>
        <v>28</v>
      </c>
    </row>
    <row r="43" customFormat="false" ht="15" hidden="false" customHeight="false" outlineLevel="0" collapsed="false">
      <c r="A43" s="6" t="s">
        <v>42</v>
      </c>
      <c r="B43" s="2" t="n">
        <f aca="false">SUM(B42+$B$2)</f>
        <v>4.9491</v>
      </c>
      <c r="C43" s="15" t="n">
        <f aca="false">SUM($C$2^B43)</f>
        <v>30.8906859008741</v>
      </c>
      <c r="D43" s="16" t="n">
        <f aca="false">ROUND(C43,0)</f>
        <v>31</v>
      </c>
      <c r="E43" s="2" t="n">
        <f aca="false">SUM(E42+$E$2)</f>
        <v>1.4898</v>
      </c>
      <c r="F43" s="15" t="n">
        <f aca="false">SUM($F$2^E43)</f>
        <v>30.8887262651276</v>
      </c>
      <c r="G43" s="17" t="n">
        <f aca="false">ROUND(F43,0)</f>
        <v>31</v>
      </c>
    </row>
    <row r="44" customFormat="false" ht="15" hidden="false" customHeight="false" outlineLevel="0" collapsed="false">
      <c r="A44" s="6" t="s">
        <v>43</v>
      </c>
      <c r="B44" s="2" t="n">
        <f aca="false">SUM(B43+$B$2)</f>
        <v>5.076</v>
      </c>
      <c r="C44" s="15" t="n">
        <f aca="false">SUM($C$2^B44)</f>
        <v>33.7309255453036</v>
      </c>
      <c r="D44" s="16" t="n">
        <f aca="false">ROUND(C44,0)</f>
        <v>34</v>
      </c>
      <c r="E44" s="2" t="n">
        <f aca="false">SUM(E43+$E$2)</f>
        <v>1.528</v>
      </c>
      <c r="F44" s="15" t="n">
        <f aca="false">SUM($F$2^E44)</f>
        <v>33.7287308658869</v>
      </c>
      <c r="G44" s="17" t="n">
        <f aca="false">ROUND(F44,0)</f>
        <v>34</v>
      </c>
    </row>
    <row r="45" customFormat="false" ht="15" hidden="false" customHeight="false" outlineLevel="0" collapsed="false">
      <c r="A45" s="6" t="s">
        <v>44</v>
      </c>
      <c r="B45" s="2" t="n">
        <f aca="false">SUM(B44+$B$2)</f>
        <v>5.2029</v>
      </c>
      <c r="C45" s="15" t="n">
        <f aca="false">SUM($C$2^B45)</f>
        <v>36.8323106127799</v>
      </c>
      <c r="D45" s="16" t="n">
        <f aca="false">ROUND(C45,0)</f>
        <v>37</v>
      </c>
      <c r="E45" s="2" t="n">
        <f aca="false">SUM(E44+$E$2)</f>
        <v>1.5662</v>
      </c>
      <c r="F45" s="15" t="n">
        <f aca="false">SUM($F$2^E45)</f>
        <v>36.8298542341572</v>
      </c>
      <c r="G45" s="17" t="n">
        <f aca="false">ROUND(F45,0)</f>
        <v>37</v>
      </c>
    </row>
    <row r="46" customFormat="false" ht="15" hidden="false" customHeight="false" outlineLevel="0" collapsed="false">
      <c r="A46" s="6" t="s">
        <v>45</v>
      </c>
      <c r="B46" s="2" t="n">
        <f aca="false">SUM(B45+$B$2)</f>
        <v>5.3298</v>
      </c>
      <c r="C46" s="15" t="n">
        <f aca="false">SUM($C$2^B46)</f>
        <v>40.2188520814302</v>
      </c>
      <c r="D46" s="16" t="n">
        <f aca="false">ROUND(C46,0)</f>
        <v>40</v>
      </c>
      <c r="E46" s="2" t="n">
        <f aca="false">SUM(E45+$E$2)</f>
        <v>1.6044</v>
      </c>
      <c r="F46" s="15" t="n">
        <f aca="false">SUM($F$2^E46)</f>
        <v>40.2161044334214</v>
      </c>
      <c r="G46" s="17" t="n">
        <f aca="false">ROUND(F46,0)</f>
        <v>40</v>
      </c>
    </row>
    <row r="47" customFormat="false" ht="15" hidden="false" customHeight="false" outlineLevel="0" collapsed="false">
      <c r="A47" s="6" t="s">
        <v>46</v>
      </c>
      <c r="B47" s="2" t="n">
        <f aca="false">SUM(B46+$B$2)</f>
        <v>5.4567</v>
      </c>
      <c r="C47" s="15" t="n">
        <f aca="false">SUM($C$2^B47)</f>
        <v>43.9167686152904</v>
      </c>
      <c r="D47" s="16" t="n">
        <f aca="false">ROUND(C47,0)</f>
        <v>44</v>
      </c>
      <c r="E47" s="2" t="n">
        <f aca="false">SUM(E46+$E$2)</f>
        <v>1.6426</v>
      </c>
      <c r="F47" s="15" t="n">
        <f aca="false">SUM($F$2^E47)</f>
        <v>43.9136969024407</v>
      </c>
      <c r="G47" s="17" t="n">
        <f aca="false">ROUND(F47,0)</f>
        <v>44</v>
      </c>
    </row>
    <row r="48" customFormat="false" ht="15" hidden="false" customHeight="false" outlineLevel="0" collapsed="false">
      <c r="A48" s="6" t="s">
        <v>47</v>
      </c>
      <c r="B48" s="2" t="n">
        <f aca="false">SUM(B47+$B$2)</f>
        <v>5.5836</v>
      </c>
      <c r="C48" s="15" t="n">
        <f aca="false">SUM($C$2^B48)</f>
        <v>47.9546895496668</v>
      </c>
      <c r="D48" s="16" t="n">
        <f aca="false">ROUND(C48,0)</f>
        <v>48</v>
      </c>
      <c r="E48" s="2" t="n">
        <f aca="false">SUM(E47+$E$2)</f>
        <v>1.6808</v>
      </c>
      <c r="F48" s="15" t="n">
        <f aca="false">SUM($F$2^E48)</f>
        <v>47.9512574081351</v>
      </c>
      <c r="G48" s="17" t="n">
        <f aca="false">ROUND(F48,0)</f>
        <v>48</v>
      </c>
    </row>
    <row r="49" customFormat="false" ht="15" hidden="false" customHeight="false" outlineLevel="0" collapsed="false">
      <c r="A49" s="6" t="s">
        <v>48</v>
      </c>
      <c r="B49" s="2" t="n">
        <f aca="false">SUM(B48+$B$2)</f>
        <v>5.7105</v>
      </c>
      <c r="C49" s="15" t="n">
        <f aca="false">SUM($C$2^B49)</f>
        <v>52.3638765399569</v>
      </c>
      <c r="D49" s="16" t="n">
        <f aca="false">ROUND(C49,0)</f>
        <v>52</v>
      </c>
      <c r="E49" s="2" t="n">
        <f aca="false">SUM(E48+$E$2)</f>
        <v>1.719</v>
      </c>
      <c r="F49" s="15" t="n">
        <f aca="false">SUM($F$2^E49)</f>
        <v>52.3600436585751</v>
      </c>
      <c r="G49" s="17" t="n">
        <f aca="false">ROUND(F49,0)</f>
        <v>52</v>
      </c>
    </row>
    <row r="50" customFormat="false" ht="15" hidden="false" customHeight="false" outlineLevel="0" collapsed="false">
      <c r="A50" s="6" t="s">
        <v>49</v>
      </c>
      <c r="B50" s="2" t="n">
        <f aca="false">SUM(B49+$B$2)</f>
        <v>5.8374</v>
      </c>
      <c r="C50" s="15" t="n">
        <f aca="false">SUM($C$2^B50)</f>
        <v>57.1784655899395</v>
      </c>
      <c r="D50" s="16" t="n">
        <f aca="false">ROUND(C50,0)</f>
        <v>57</v>
      </c>
      <c r="E50" s="2" t="n">
        <f aca="false">SUM(E49+$E$2)</f>
        <v>1.7572</v>
      </c>
      <c r="F50" s="15" t="n">
        <f aca="false">SUM($F$2^E50)</f>
        <v>57.1741872917554</v>
      </c>
      <c r="G50" s="17" t="n">
        <f aca="false">ROUND(F50,0)</f>
        <v>57</v>
      </c>
    </row>
    <row r="51" customFormat="false" ht="15" hidden="false" customHeight="false" outlineLevel="0" collapsed="false">
      <c r="A51" s="6" t="s">
        <v>50</v>
      </c>
      <c r="B51" s="2" t="n">
        <f aca="false">SUM(B50+$B$2)</f>
        <v>5.9643</v>
      </c>
      <c r="C51" s="15" t="n">
        <f aca="false">SUM($C$2^B51)</f>
        <v>62.43573133332</v>
      </c>
      <c r="D51" s="16" t="n">
        <f aca="false">ROUND(C51,0)</f>
        <v>62</v>
      </c>
      <c r="E51" s="2" t="n">
        <f aca="false">SUM(E50+$E$2)</f>
        <v>1.7954</v>
      </c>
      <c r="F51" s="15" t="n">
        <f aca="false">SUM($F$2^E51)</f>
        <v>62.430958113561</v>
      </c>
      <c r="G51" s="17" t="n">
        <f aca="false">ROUND(F51,0)</f>
        <v>62</v>
      </c>
    </row>
    <row r="52" customFormat="false" ht="15" hidden="false" customHeight="false" outlineLevel="0" collapsed="false">
      <c r="A52" s="6" t="s">
        <v>51</v>
      </c>
      <c r="B52" s="2" t="n">
        <f aca="false">SUM(B51+$B$2)</f>
        <v>6.0912</v>
      </c>
      <c r="C52" s="15" t="n">
        <f aca="false">SUM($C$2^B52)</f>
        <v>68.1763756146058</v>
      </c>
      <c r="D52" s="16" t="n">
        <f aca="false">ROUND(C52,0)</f>
        <v>68</v>
      </c>
      <c r="E52" s="2" t="n">
        <f aca="false">SUM(E51+$E$2)</f>
        <v>1.8336</v>
      </c>
      <c r="F52" s="15" t="n">
        <f aca="false">SUM($F$2^E52)</f>
        <v>68.1710526305854</v>
      </c>
      <c r="G52" s="17" t="n">
        <f aca="false">ROUND(F52,0)</f>
        <v>68</v>
      </c>
    </row>
    <row r="53" customFormat="false" ht="15" hidden="false" customHeight="false" outlineLevel="0" collapsed="false">
      <c r="A53" s="6" t="s">
        <v>52</v>
      </c>
      <c r="B53" s="2" t="n">
        <f aca="false">SUM(B52+$B$2)</f>
        <v>6.2181</v>
      </c>
      <c r="C53" s="15" t="n">
        <f aca="false">SUM($C$2^B53)</f>
        <v>74.4448426035062</v>
      </c>
      <c r="D53" s="16" t="n">
        <f aca="false">ROUND(C53,0)</f>
        <v>74</v>
      </c>
      <c r="E53" s="2" t="n">
        <f aca="false">SUM(E52+$E$2)</f>
        <v>1.8718</v>
      </c>
      <c r="F53" s="15" t="n">
        <f aca="false">SUM($F$2^E53)</f>
        <v>74.4389091115451</v>
      </c>
      <c r="G53" s="17" t="n">
        <f aca="false">ROUND(F53,0)</f>
        <v>74</v>
      </c>
    </row>
    <row r="54" customFormat="false" ht="15" hidden="false" customHeight="false" outlineLevel="0" collapsed="false">
      <c r="A54" s="6" t="s">
        <v>53</v>
      </c>
      <c r="B54" s="2" t="n">
        <f aca="false">SUM(B53+$B$2)</f>
        <v>6.345</v>
      </c>
      <c r="C54" s="15" t="n">
        <f aca="false">SUM($C$2^B54)</f>
        <v>81.2896628824826</v>
      </c>
      <c r="D54" s="16" t="n">
        <f aca="false">ROUND(C54,0)</f>
        <v>81</v>
      </c>
      <c r="E54" s="2" t="n">
        <f aca="false">SUM(E53+$E$2)</f>
        <v>1.91</v>
      </c>
      <c r="F54" s="15" t="n">
        <f aca="false">SUM($F$2^E54)</f>
        <v>81.28305161641</v>
      </c>
      <c r="G54" s="17" t="n">
        <f aca="false">ROUND(F54,0)</f>
        <v>81</v>
      </c>
    </row>
    <row r="55" customFormat="false" ht="15" hidden="false" customHeight="false" outlineLevel="0" collapsed="false">
      <c r="A55" s="6" t="s">
        <v>54</v>
      </c>
      <c r="B55" s="2" t="n">
        <f aca="false">SUM(B54+$B$2)</f>
        <v>6.4719</v>
      </c>
      <c r="C55" s="15" t="n">
        <f aca="false">SUM($C$2^B55)</f>
        <v>88.7638291713769</v>
      </c>
      <c r="D55" s="16" t="n">
        <f aca="false">ROUND(C55,0)</f>
        <v>89</v>
      </c>
      <c r="E55" s="2" t="n">
        <f aca="false">SUM(E54+$E$2)</f>
        <v>1.9482</v>
      </c>
      <c r="F55" s="15" t="n">
        <f aca="false">SUM($F$2^E55)</f>
        <v>88.7564656566315</v>
      </c>
      <c r="G55" s="17" t="n">
        <f aca="false">ROUND(F55,0)</f>
        <v>89</v>
      </c>
    </row>
    <row r="56" customFormat="false" ht="15" hidden="false" customHeight="false" outlineLevel="0" collapsed="false">
      <c r="A56" s="6" t="s">
        <v>55</v>
      </c>
      <c r="B56" s="2" t="n">
        <f aca="false">SUM(B55+$B$2)</f>
        <v>6.5988</v>
      </c>
      <c r="C56" s="15" t="n">
        <f aca="false">SUM($C$2^B56)</f>
        <v>96.9252065979876</v>
      </c>
      <c r="D56" s="16" t="n">
        <f aca="false">ROUND(C56,0)</f>
        <v>97</v>
      </c>
      <c r="E56" s="2" t="n">
        <f aca="false">SUM(E55+$E$2)</f>
        <v>1.9864</v>
      </c>
      <c r="F56" s="15" t="n">
        <f aca="false">SUM($F$2^E56)</f>
        <v>96.9170083947292</v>
      </c>
      <c r="G56" s="17" t="n">
        <f aca="false">ROUND(F56,0)</f>
        <v>97</v>
      </c>
    </row>
    <row r="57" customFormat="false" ht="15" hidden="false" customHeight="false" outlineLevel="0" collapsed="false">
      <c r="A57" s="6" t="s">
        <v>56</v>
      </c>
      <c r="B57" s="2" t="n">
        <f aca="false">SUM(B56+$B$2)</f>
        <v>6.7257</v>
      </c>
      <c r="C57" s="15" t="n">
        <f aca="false">SUM($C$2^B57)</f>
        <v>105.836980690914</v>
      </c>
      <c r="D57" s="16" t="n">
        <f aca="false">ROUND(C57,0)</f>
        <v>106</v>
      </c>
      <c r="E57" s="2" t="n">
        <f aca="false">SUM(E56+$E$2)</f>
        <v>2.0246</v>
      </c>
      <c r="F57" s="15" t="n">
        <f aca="false">SUM($F$2^E57)</f>
        <v>105.82785655889</v>
      </c>
      <c r="G57" s="17" t="n">
        <f aca="false">ROUND(F57,0)</f>
        <v>106</v>
      </c>
    </row>
    <row r="58" customFormat="false" ht="15" hidden="false" customHeight="false" outlineLevel="0" collapsed="false">
      <c r="A58" s="6" t="s">
        <v>57</v>
      </c>
      <c r="B58" s="2" t="n">
        <f aca="false">SUM(B57+$B$2)</f>
        <v>6.8526</v>
      </c>
      <c r="C58" s="15" t="n">
        <f aca="false">SUM($C$2^B58)</f>
        <v>115.568146563037</v>
      </c>
      <c r="D58" s="16" t="n">
        <f aca="false">ROUND(C58,0)</f>
        <v>116</v>
      </c>
      <c r="E58" s="2" t="n">
        <f aca="false">SUM(E57+$E$2)</f>
        <v>2.0628</v>
      </c>
      <c r="F58" s="15" t="n">
        <f aca="false">SUM($F$2^E58)</f>
        <v>115.557995540213</v>
      </c>
      <c r="G58" s="17" t="n">
        <f aca="false">ROUND(F58,0)</f>
        <v>116</v>
      </c>
    </row>
    <row r="59" customFormat="false" ht="15" hidden="false" customHeight="false" outlineLevel="0" collapsed="false">
      <c r="A59" s="6" t="s">
        <v>58</v>
      </c>
      <c r="B59" s="2" t="n">
        <f aca="false">SUM(B58+$B$2)</f>
        <v>6.9795</v>
      </c>
      <c r="C59" s="15" t="n">
        <f aca="false">SUM($C$2^B59)</f>
        <v>126.194043072906</v>
      </c>
      <c r="D59" s="16" t="n">
        <f aca="false">ROUND(C59,0)</f>
        <v>126</v>
      </c>
      <c r="E59" s="2" t="n">
        <f aca="false">SUM(E58+$E$2)</f>
        <v>2.101</v>
      </c>
      <c r="F59" s="15" t="n">
        <f aca="false">SUM($F$2^E59)</f>
        <v>126.182753459067</v>
      </c>
      <c r="G59" s="17" t="n">
        <f aca="false">ROUND(F59,0)</f>
        <v>126</v>
      </c>
    </row>
    <row r="60" customFormat="false" ht="15" hidden="false" customHeight="false" outlineLevel="0" collapsed="false">
      <c r="A60" s="6" t="s">
        <v>59</v>
      </c>
      <c r="B60" s="2" t="n">
        <f aca="false">SUM(B59+$B$2)</f>
        <v>7.1064</v>
      </c>
      <c r="C60" s="15" t="n">
        <f aca="false">SUM($C$2^B60)</f>
        <v>137.796936099518</v>
      </c>
      <c r="D60" s="16" t="n">
        <f aca="false">ROUND(C60,0)</f>
        <v>138</v>
      </c>
      <c r="E60" s="2" t="n">
        <f aca="false">SUM(E59+$E$2)</f>
        <v>2.1392</v>
      </c>
      <c r="F60" s="15" t="n">
        <f aca="false">SUM($F$2^E60)</f>
        <v>137.784384335145</v>
      </c>
      <c r="G60" s="17" t="n">
        <f aca="false">ROUND(F60,0)</f>
        <v>138</v>
      </c>
    </row>
    <row r="61" customFormat="false" ht="15" hidden="false" customHeight="false" outlineLevel="0" collapsed="false">
      <c r="A61" s="6" t="s">
        <v>60</v>
      </c>
      <c r="B61" s="2" t="n">
        <f aca="false">SUM(B60+$B$2)</f>
        <v>7.2333</v>
      </c>
      <c r="C61" s="15" t="n">
        <f aca="false">SUM($C$2^B61)</f>
        <v>150.466655446206</v>
      </c>
      <c r="D61" s="16" t="n">
        <f aca="false">ROUND(C61,0)</f>
        <v>150</v>
      </c>
      <c r="E61" s="2" t="n">
        <f aca="false">SUM(E60+$E$2)</f>
        <v>2.1774</v>
      </c>
      <c r="F61" s="15" t="n">
        <f aca="false">SUM($F$2^E61)</f>
        <v>150.452704875976</v>
      </c>
      <c r="G61" s="17" t="n">
        <f aca="false">ROUND(F61,0)</f>
        <v>150</v>
      </c>
    </row>
    <row r="62" customFormat="false" ht="15" hidden="false" customHeight="false" outlineLevel="0" collapsed="false">
      <c r="A62" s="6" t="s">
        <v>61</v>
      </c>
      <c r="B62" s="2" t="n">
        <f aca="false">SUM(B61+$B$2)</f>
        <v>7.3602</v>
      </c>
      <c r="C62" s="15" t="n">
        <f aca="false">SUM($C$2^B62)</f>
        <v>164.301290304571</v>
      </c>
      <c r="D62" s="16" t="n">
        <f aca="false">ROUND(C62,0)</f>
        <v>164</v>
      </c>
      <c r="E62" s="2" t="n">
        <f aca="false">SUM(E61+$E$2)</f>
        <v>2.2156</v>
      </c>
      <c r="F62" s="15" t="n">
        <f aca="false">SUM($F$2^E62)</f>
        <v>164.285789813727</v>
      </c>
      <c r="G62" s="17" t="n">
        <f aca="false">ROUND(F62,0)</f>
        <v>164</v>
      </c>
    </row>
    <row r="63" customFormat="false" ht="15" hidden="false" customHeight="false" outlineLevel="0" collapsed="false">
      <c r="A63" s="6" t="s">
        <v>62</v>
      </c>
      <c r="B63" s="2" t="n">
        <f aca="false">SUM(B62+$B$2)</f>
        <v>7.4871</v>
      </c>
      <c r="C63" s="15" t="n">
        <f aca="false">SUM($C$2^B63)</f>
        <v>179.407948662739</v>
      </c>
      <c r="D63" s="16" t="n">
        <f aca="false">ROUND(C63,0)</f>
        <v>179</v>
      </c>
      <c r="E63" s="2" t="n">
        <f aca="false">SUM(E62+$E$2)</f>
        <v>2.2538</v>
      </c>
      <c r="F63" s="15" t="n">
        <f aca="false">SUM($F$2^E63)</f>
        <v>179.39073117342</v>
      </c>
      <c r="G63" s="17" t="n">
        <f aca="false">ROUND(F63,0)</f>
        <v>179</v>
      </c>
    </row>
    <row r="64" customFormat="false" ht="15" hidden="false" customHeight="false" outlineLevel="0" collapsed="false">
      <c r="A64" s="6" t="s">
        <v>63</v>
      </c>
      <c r="B64" s="2" t="n">
        <f aca="false">SUM(B63+$B$2)</f>
        <v>7.614</v>
      </c>
      <c r="C64" s="15" t="n">
        <f aca="false">SUM($C$2^B64)</f>
        <v>195.903586537302</v>
      </c>
      <c r="D64" s="16" t="n">
        <f aca="false">ROUND(C64,0)</f>
        <v>196</v>
      </c>
      <c r="E64" s="2" t="n">
        <f aca="false">SUM(E63+$E$2)</f>
        <v>2.292</v>
      </c>
      <c r="F64" s="15" t="n">
        <f aca="false">SUM($F$2^E64)</f>
        <v>195.884467350599</v>
      </c>
      <c r="G64" s="17" t="n">
        <f aca="false">ROUND(F64,0)</f>
        <v>196</v>
      </c>
    </row>
    <row r="65" customFormat="false" ht="15" hidden="false" customHeight="false" outlineLevel="0" collapsed="false">
      <c r="A65" s="6" t="s">
        <v>64</v>
      </c>
      <c r="B65" s="2" t="n">
        <f aca="false">SUM(B64+$B$2)</f>
        <v>7.7409</v>
      </c>
      <c r="C65" s="15" t="n">
        <f aca="false">SUM($C$2^B65)</f>
        <v>213.915913448872</v>
      </c>
      <c r="D65" s="16" t="n">
        <f aca="false">ROUND(C65,0)</f>
        <v>214</v>
      </c>
      <c r="E65" s="2" t="n">
        <f aca="false">SUM(E64+$E$2)</f>
        <v>2.3302</v>
      </c>
      <c r="F65" s="15" t="n">
        <f aca="false">SUM($F$2^E65)</f>
        <v>213.894688416951</v>
      </c>
      <c r="G65" s="17" t="n">
        <f aca="false">ROUND(F65,0)</f>
        <v>214</v>
      </c>
    </row>
    <row r="66" customFormat="false" ht="15" hidden="false" customHeight="false" outlineLevel="0" collapsed="false">
      <c r="A66" s="6" t="s">
        <v>65</v>
      </c>
      <c r="B66" s="2" t="n">
        <f aca="false">SUM(B65+$B$2)</f>
        <v>7.8678</v>
      </c>
      <c r="C66" s="15" t="n">
        <f aca="false">SUM($C$2^B66)</f>
        <v>233.58438115145</v>
      </c>
      <c r="D66" s="16" t="n">
        <f aca="false">ROUND(C66,0)</f>
        <v>234</v>
      </c>
      <c r="E66" s="2" t="n">
        <f aca="false">SUM(E65+$E$2)</f>
        <v>2.3684</v>
      </c>
      <c r="F66" s="15" t="n">
        <f aca="false">SUM($F$2^E66)</f>
        <v>233.560824662521</v>
      </c>
      <c r="G66" s="17" t="n">
        <f aca="false">ROUND(F66,0)</f>
        <v>234</v>
      </c>
    </row>
    <row r="67" customFormat="false" ht="15" hidden="false" customHeight="false" outlineLevel="0" collapsed="false">
      <c r="A67" s="6" t="s">
        <v>66</v>
      </c>
      <c r="B67" s="2" t="n">
        <f aca="false">SUM(B66+$B$2)</f>
        <v>7.9947</v>
      </c>
      <c r="C67" s="15" t="n">
        <f aca="false">SUM($C$2^B67)</f>
        <v>255.061263270377</v>
      </c>
      <c r="D67" s="16" t="n">
        <f aca="false">ROUND(C67,0)</f>
        <v>255</v>
      </c>
      <c r="E67" s="2" t="n">
        <f aca="false">SUM(E66+$E$2)</f>
        <v>2.4066</v>
      </c>
      <c r="F67" s="15" t="n">
        <f aca="false">SUM($F$2^E67)</f>
        <v>255.035126027533</v>
      </c>
      <c r="G67" s="17" t="n">
        <f aca="false">ROUND(F67,0)</f>
        <v>25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6:46:47Z</dcterms:created>
  <dc:creator/>
  <dc:description/>
  <dc:language>en-US</dc:language>
  <cp:lastModifiedBy/>
  <dcterms:modified xsi:type="dcterms:W3CDTF">2013-02-28T07:10:08Z</dcterms:modified>
  <cp:revision>0</cp:revision>
  <dc:subject/>
  <dc:title/>
</cp:coreProperties>
</file>